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точн" sheetId="1" state="visible" r:id="rId2"/>
    <sheet name="расходы" sheetId="2" state="visible" r:id="rId3"/>
  </sheets>
  <definedNames>
    <definedName function="false" hidden="false" localSheetId="0" name="_xlnm.Print_Titles" vbProcedure="false">источн!$5:$5</definedName>
    <definedName function="false" hidden="false" localSheetId="1" name="_xlnm.Print_Area" vbProcedure="false">расходы!$B$1:$L$163</definedName>
    <definedName function="false" hidden="false" localSheetId="1" name="_xlnm.Print_Titles" vbProcedure="false">расходы!$6:$8</definedName>
    <definedName function="false" hidden="true" localSheetId="1" name="_xlnm._FilterDatabase" vbProcedure="false">расходы!$C$8:$H$27</definedName>
    <definedName function="false" hidden="false" localSheetId="1" name="Z_4F3F96C3_7B8B_440F_A7C0_DFFBDC784942__wvu_FilterData" vbProcedure="false">расходы!$A$6:$A$27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расходы!$A$5:$H$27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расходы!$A$6:$A$27</definedName>
    <definedName function="false" hidden="false" localSheetId="1" name="Z_7D67130F_5829_47C5_93DE_738E8D41F162__wvu_FilterData" vbProcedure="false">расходы!$A$6:$A$27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расходы!$A$5:$H$27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расходы!$A$6:$A$27</definedName>
    <definedName function="false" hidden="false" localSheetId="1" name="Z_C231806E_9211_4D8F_9EB3_1A15C537C808__wvu_FilterData" vbProcedure="false">расходы!$A$6:$A$27</definedName>
    <definedName function="false" hidden="false" localSheetId="1" name="Z_D05021AF_1DB5_4AD7_B085_4CD71612CDB6__wvu_FilterData" vbProcedure="false">расходы!$A$6:$A$27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расходы!$A$5:$A$27</definedName>
    <definedName function="false" hidden="false" localSheetId="1" name="Z_D5E1AF6B_71F1_4B33_880B_72787157ADA9__wvu_PrintArea" vbProcedure="false">расходы!$A$6:$A$27</definedName>
    <definedName function="false" hidden="false" localSheetId="1" name="Z_E2E14CAC_FED5_4087_B580_6F7DEE9C9BA1__wvu_FilterData" vbProcedure="false">расходы!$A$6:$A$27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расходы!$A$4:$A$27</definedName>
    <definedName function="false" hidden="false" localSheetId="1" name="Z_EF5A4981_C8E4_11D8_A2FC_006098EF8BA8__wvu_PrintTitles" vbProcedure="false">расходы!$6:$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расходы!$A$5: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96">
  <si>
    <t xml:space="preserve">Приложение  № 3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 от 28.07.2017 № 60</t>
  </si>
  <si>
    <t xml:space="preserve">Источники внутреннего финансирования  бюджета муниципального образования  Школьненское сельское поселение Белореченсого района за 1 полугодие 2017 года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17 год</t>
  </si>
  <si>
    <t xml:space="preserve">Исполнено за 2017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2</t>
  </si>
  <si>
    <t xml:space="preserve">
</t>
  </si>
  <si>
    <t xml:space="preserve">Отчет об исполнении ведомственной структуры расходов  бюджета  Школьненского сельского поселения Белореченского района за 1 полугодие 2017 года </t>
  </si>
  <si>
    <t xml:space="preserve">(рублей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Расходы на обеспечение функций органов местного самоуправления</t>
  </si>
  <si>
    <t xml:space="preserve">Закупка товаров, работ и услуг для государственных (муниципальных)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 </t>
  </si>
  <si>
    <t xml:space="preserve">9900225010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 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Выборы главы муниципального образования</t>
  </si>
  <si>
    <t xml:space="preserve">Резервные фонды</t>
  </si>
  <si>
    <t xml:space="preserve">11</t>
  </si>
  <si>
    <t xml:space="preserve">990000000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 </t>
  </si>
  <si>
    <t xml:space="preserve">99300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администрации</t>
  </si>
  <si>
    <t xml:space="preserve">5100000000</t>
  </si>
  <si>
    <t xml:space="preserve">Развитие территориального общественного самоуправления</t>
  </si>
  <si>
    <t xml:space="preserve">5180000000</t>
  </si>
  <si>
    <t xml:space="preserve">5180110450</t>
  </si>
  <si>
    <t xml:space="preserve">Закупка товаров, работ и услуг для государственных (муниципальных) нужд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2101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органов местного самоуправления</t>
  </si>
  <si>
    <t xml:space="preserve">5000000000</t>
  </si>
  <si>
    <t xml:space="preserve">502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50200L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Национальная экономика</t>
  </si>
  <si>
    <t xml:space="preserve">Дорожное хозяйство (дорожные фонды)</t>
  </si>
  <si>
    <t xml:space="preserve">Дорожная деятельность в отношении дорог общего пользова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Благоустройство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210350</t>
  </si>
  <si>
    <t xml:space="preserve">Культура, кинематография 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лубы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Услуги библиотек</t>
  </si>
  <si>
    <t xml:space="preserve">59300S0120</t>
  </si>
  <si>
    <t xml:space="preserve">5930060826</t>
  </si>
  <si>
    <t xml:space="preserve">Другие вопросы в области культуры, кинематографии</t>
  </si>
  <si>
    <t xml:space="preserve">Обеспечение деятельности казенных учреждений</t>
  </si>
  <si>
    <t xml:space="preserve">5200000000</t>
  </si>
  <si>
    <t xml:space="preserve">Централизованная бухгалтерия</t>
  </si>
  <si>
    <t xml:space="preserve">5210000000</t>
  </si>
  <si>
    <t xml:space="preserve">5210000590</t>
  </si>
  <si>
    <t xml:space="preserve">Охрана и сохранение объектов культурного наследия местного значения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6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300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Мероприятия в области спорта и физической культуры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000000"/>
    <numFmt numFmtId="174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1" xfId="22"/>
    <cellStyle name="Обычный_Лист в приложение № 3" xfId="23"/>
    <cellStyle name="Обычный_приложения №2,3,4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9.56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8.28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1716000</v>
      </c>
      <c r="D8" s="18" t="n">
        <f aca="false">D13+D12+D9</f>
        <v>-1652066.96</v>
      </c>
      <c r="E8" s="18" t="n">
        <f aca="false">D8-C8</f>
        <v>-3368066.96</v>
      </c>
      <c r="F8" s="19" t="n">
        <f aca="false">-D8*100/C8</f>
        <v>96.2742983682983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27718700</v>
      </c>
      <c r="D12" s="18" t="n">
        <v>-11825963.78</v>
      </c>
      <c r="E12" s="19" t="n">
        <f aca="false">D12-C12</f>
        <v>15892736.22</v>
      </c>
      <c r="F12" s="19" t="n">
        <f aca="false">-D12*100/C12</f>
        <v>-42.6642078452453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29434700</v>
      </c>
      <c r="D13" s="18" t="n">
        <v>10173896.82</v>
      </c>
      <c r="E13" s="18" t="n">
        <f aca="false">D13-C13</f>
        <v>-19260803.18</v>
      </c>
      <c r="F13" s="19" t="n">
        <f aca="false">-D13*100/C13</f>
        <v>-34.5642959500182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6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I2" activeCellId="0" sqref="I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2.13"/>
    <col collapsed="false" customWidth="true" hidden="false" outlineLevel="0" max="2" min="2" style="28" width="3.99"/>
    <col collapsed="false" customWidth="true" hidden="false" outlineLevel="0" max="3" min="3" style="29" width="37.41"/>
    <col collapsed="false" customWidth="true" hidden="false" outlineLevel="0" max="4" min="4" style="29" width="6.28"/>
    <col collapsed="false" customWidth="true" hidden="false" outlineLevel="0" max="5" min="5" style="30" width="4.99"/>
    <col collapsed="false" customWidth="true" hidden="false" outlineLevel="0" max="6" min="6" style="31" width="5.56"/>
    <col collapsed="false" customWidth="true" hidden="false" outlineLevel="0" max="7" min="7" style="32" width="14.28"/>
    <col collapsed="false" customWidth="true" hidden="false" outlineLevel="0" max="8" min="8" style="32" width="6.13"/>
    <col collapsed="false" customWidth="true" hidden="false" outlineLevel="0" max="10" min="9" style="32" width="17.99"/>
    <col collapsed="false" customWidth="true" hidden="false" outlineLevel="0" max="11" min="11" style="32" width="18.99"/>
    <col collapsed="false" customWidth="true" hidden="false" outlineLevel="0" max="12" min="12" style="32" width="6.99"/>
    <col collapsed="false" customWidth="false" hidden="false" outlineLevel="0" max="257" min="13" style="32" width="9.14"/>
  </cols>
  <sheetData>
    <row r="1" customFormat="false" ht="16.5" hidden="false" customHeight="true" outlineLevel="0" collapsed="false">
      <c r="C1" s="33"/>
      <c r="D1" s="33"/>
      <c r="E1" s="34"/>
      <c r="F1" s="34"/>
      <c r="G1" s="34"/>
      <c r="H1" s="33"/>
      <c r="I1" s="35" t="s">
        <v>24</v>
      </c>
      <c r="J1" s="35"/>
      <c r="K1" s="35"/>
      <c r="L1" s="35"/>
      <c r="M1" s="36"/>
      <c r="N1" s="36"/>
    </row>
    <row r="2" customFormat="false" ht="50.1" hidden="false" customHeight="true" outlineLevel="0" collapsed="false">
      <c r="D2" s="37" t="s">
        <v>25</v>
      </c>
      <c r="E2" s="38"/>
      <c r="F2" s="38"/>
      <c r="G2" s="38"/>
      <c r="H2" s="38"/>
      <c r="I2" s="39" t="s">
        <v>1</v>
      </c>
      <c r="J2" s="39"/>
      <c r="K2" s="39"/>
      <c r="L2" s="39"/>
      <c r="M2" s="37"/>
      <c r="N2" s="37"/>
    </row>
    <row r="3" customFormat="false" ht="3.75" hidden="true" customHeight="true" outlineLevel="0" collapsed="false">
      <c r="F3" s="37"/>
      <c r="G3" s="37"/>
      <c r="H3" s="37"/>
      <c r="I3" s="37"/>
      <c r="J3" s="37"/>
      <c r="K3" s="37"/>
      <c r="L3" s="37"/>
      <c r="M3" s="37"/>
      <c r="N3" s="37"/>
    </row>
    <row r="4" s="42" customFormat="true" ht="39.75" hidden="false" customHeight="true" outlineLevel="0" collapsed="false">
      <c r="A4" s="40"/>
      <c r="B4" s="40"/>
      <c r="C4" s="41" t="s">
        <v>26</v>
      </c>
      <c r="D4" s="41"/>
      <c r="E4" s="41"/>
      <c r="F4" s="41"/>
      <c r="G4" s="41"/>
      <c r="H4" s="41"/>
      <c r="I4" s="41"/>
      <c r="J4" s="41"/>
      <c r="K4" s="41"/>
      <c r="L4" s="41"/>
    </row>
    <row r="5" customFormat="false" ht="12" hidden="false" customHeight="true" outlineLevel="0" collapsed="false">
      <c r="C5" s="30"/>
      <c r="D5" s="30"/>
      <c r="E5" s="31"/>
      <c r="F5" s="32"/>
      <c r="H5" s="29"/>
      <c r="I5" s="43" t="s">
        <v>27</v>
      </c>
      <c r="J5" s="43"/>
      <c r="K5" s="43"/>
      <c r="L5" s="43"/>
    </row>
    <row r="6" s="48" customFormat="true" ht="12.75" hidden="false" customHeight="true" outlineLevel="0" collapsed="false">
      <c r="A6" s="44" t="s">
        <v>28</v>
      </c>
      <c r="B6" s="45" t="s">
        <v>29</v>
      </c>
      <c r="C6" s="45" t="s">
        <v>30</v>
      </c>
      <c r="D6" s="46"/>
      <c r="E6" s="46" t="s">
        <v>31</v>
      </c>
      <c r="F6" s="46"/>
      <c r="G6" s="46"/>
      <c r="H6" s="46"/>
      <c r="I6" s="47" t="s">
        <v>32</v>
      </c>
      <c r="J6" s="47" t="s">
        <v>33</v>
      </c>
      <c r="K6" s="47" t="s">
        <v>34</v>
      </c>
      <c r="L6" s="44" t="s">
        <v>9</v>
      </c>
    </row>
    <row r="7" s="48" customFormat="true" ht="30.75" hidden="false" customHeight="true" outlineLevel="0" collapsed="false">
      <c r="A7" s="44"/>
      <c r="B7" s="45"/>
      <c r="C7" s="45"/>
      <c r="D7" s="44" t="s">
        <v>35</v>
      </c>
      <c r="E7" s="44" t="s">
        <v>36</v>
      </c>
      <c r="F7" s="44" t="s">
        <v>37</v>
      </c>
      <c r="G7" s="49" t="s">
        <v>38</v>
      </c>
      <c r="H7" s="49" t="s">
        <v>39</v>
      </c>
      <c r="I7" s="47"/>
      <c r="J7" s="47"/>
      <c r="K7" s="47"/>
      <c r="L7" s="44"/>
    </row>
    <row r="8" s="48" customFormat="true" ht="9" hidden="false" customHeight="true" outlineLevel="0" collapsed="false">
      <c r="A8" s="44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9" t="s">
        <v>40</v>
      </c>
      <c r="H8" s="49" t="s">
        <v>41</v>
      </c>
      <c r="I8" s="47" t="n">
        <v>8</v>
      </c>
      <c r="J8" s="47" t="n">
        <v>9</v>
      </c>
      <c r="K8" s="47" t="n">
        <v>10</v>
      </c>
      <c r="L8" s="47" t="n">
        <v>11</v>
      </c>
    </row>
    <row r="9" s="48" customFormat="true" ht="18" hidden="false" customHeight="true" outlineLevel="0" collapsed="false">
      <c r="A9" s="50"/>
      <c r="B9" s="51"/>
      <c r="C9" s="51" t="s">
        <v>42</v>
      </c>
      <c r="D9" s="52"/>
      <c r="E9" s="52"/>
      <c r="F9" s="52"/>
      <c r="G9" s="53"/>
      <c r="H9" s="53"/>
      <c r="I9" s="54" t="n">
        <f aca="false">I10+I21</f>
        <v>29434700</v>
      </c>
      <c r="J9" s="54" t="n">
        <f aca="false">J10+J21</f>
        <v>10159408.3</v>
      </c>
      <c r="K9" s="55" t="n">
        <f aca="false">J9-I9</f>
        <v>-19275291.7</v>
      </c>
      <c r="L9" s="56" t="n">
        <f aca="false">J9/I9*100</f>
        <v>34.5150733657894</v>
      </c>
    </row>
    <row r="10" s="62" customFormat="true" ht="51.75" hidden="false" customHeight="true" outlineLevel="0" collapsed="false">
      <c r="A10" s="57"/>
      <c r="B10" s="58"/>
      <c r="C10" s="59" t="s">
        <v>43</v>
      </c>
      <c r="D10" s="59" t="n">
        <v>991</v>
      </c>
      <c r="E10" s="52"/>
      <c r="F10" s="52"/>
      <c r="G10" s="53"/>
      <c r="H10" s="53"/>
      <c r="I10" s="54" t="n">
        <f aca="false">I11</f>
        <v>3900</v>
      </c>
      <c r="J10" s="54" t="n">
        <f aca="false">J11</f>
        <v>3700</v>
      </c>
      <c r="K10" s="60" t="n">
        <f aca="false">J10-I10</f>
        <v>-200</v>
      </c>
      <c r="L10" s="61" t="n">
        <f aca="false">J10/I10*100</f>
        <v>94.8717948717949</v>
      </c>
    </row>
    <row r="11" s="62" customFormat="true" ht="17.25" hidden="false" customHeight="true" outlineLevel="0" collapsed="false">
      <c r="A11" s="63"/>
      <c r="B11" s="64"/>
      <c r="C11" s="59" t="s">
        <v>44</v>
      </c>
      <c r="D11" s="59" t="n">
        <v>991</v>
      </c>
      <c r="E11" s="65" t="s">
        <v>45</v>
      </c>
      <c r="F11" s="66" t="s">
        <v>46</v>
      </c>
      <c r="G11" s="67"/>
      <c r="H11" s="67"/>
      <c r="I11" s="54" t="n">
        <f aca="false">I17+I12</f>
        <v>3900</v>
      </c>
      <c r="J11" s="54" t="n">
        <f aca="false">J17+J12</f>
        <v>3700</v>
      </c>
      <c r="K11" s="60" t="n">
        <f aca="false">J11-I11</f>
        <v>-200</v>
      </c>
      <c r="L11" s="61" t="n">
        <f aca="false">J11/I11*100</f>
        <v>94.8717948717949</v>
      </c>
    </row>
    <row r="12" s="74" customFormat="true" ht="111.75" hidden="false" customHeight="true" outlineLevel="0" collapsed="false">
      <c r="A12" s="68"/>
      <c r="B12" s="64"/>
      <c r="C12" s="69" t="s">
        <v>47</v>
      </c>
      <c r="D12" s="35" t="n">
        <v>991</v>
      </c>
      <c r="E12" s="70" t="s">
        <v>45</v>
      </c>
      <c r="F12" s="70" t="s">
        <v>48</v>
      </c>
      <c r="G12" s="70"/>
      <c r="H12" s="71"/>
      <c r="I12" s="72" t="n">
        <f aca="false">I13</f>
        <v>200</v>
      </c>
      <c r="J12" s="73" t="n">
        <f aca="false">J13</f>
        <v>0</v>
      </c>
      <c r="K12" s="60" t="n">
        <f aca="false">J12-I12</f>
        <v>-200</v>
      </c>
      <c r="L12" s="61" t="n">
        <f aca="false">J12/I12*100</f>
        <v>0</v>
      </c>
    </row>
    <row r="13" s="62" customFormat="true" ht="54.75" hidden="false" customHeight="true" outlineLevel="0" collapsed="false">
      <c r="A13" s="68"/>
      <c r="B13" s="64"/>
      <c r="C13" s="69" t="s">
        <v>49</v>
      </c>
      <c r="D13" s="35" t="n">
        <v>991</v>
      </c>
      <c r="E13" s="75" t="s">
        <v>45</v>
      </c>
      <c r="F13" s="70" t="s">
        <v>48</v>
      </c>
      <c r="G13" s="76" t="n">
        <v>9900000000</v>
      </c>
      <c r="H13" s="71"/>
      <c r="I13" s="72" t="n">
        <f aca="false">I14</f>
        <v>200</v>
      </c>
      <c r="J13" s="73" t="n">
        <f aca="false">J14</f>
        <v>0</v>
      </c>
      <c r="K13" s="60" t="n">
        <f aca="false">J13-I13</f>
        <v>-200</v>
      </c>
      <c r="L13" s="61" t="n">
        <f aca="false">J13/I13*100</f>
        <v>0</v>
      </c>
    </row>
    <row r="14" s="62" customFormat="true" ht="114" hidden="false" customHeight="true" outlineLevel="0" collapsed="false">
      <c r="A14" s="68"/>
      <c r="B14" s="64"/>
      <c r="C14" s="77" t="s">
        <v>50</v>
      </c>
      <c r="D14" s="35" t="n">
        <v>991</v>
      </c>
      <c r="E14" s="75" t="s">
        <v>45</v>
      </c>
      <c r="F14" s="70" t="s">
        <v>48</v>
      </c>
      <c r="G14" s="76" t="n">
        <v>9920000000</v>
      </c>
      <c r="H14" s="71"/>
      <c r="I14" s="72" t="n">
        <f aca="false">I15</f>
        <v>200</v>
      </c>
      <c r="J14" s="73" t="n">
        <f aca="false">J15</f>
        <v>0</v>
      </c>
      <c r="K14" s="60" t="n">
        <f aca="false">J14-I14</f>
        <v>-200</v>
      </c>
      <c r="L14" s="61" t="n">
        <f aca="false">J14/I14*100</f>
        <v>0</v>
      </c>
    </row>
    <row r="15" s="62" customFormat="true" ht="35.25" hidden="false" customHeight="true" outlineLevel="0" collapsed="false">
      <c r="A15" s="68"/>
      <c r="B15" s="64"/>
      <c r="C15" s="77" t="s">
        <v>51</v>
      </c>
      <c r="D15" s="35" t="n">
        <v>991</v>
      </c>
      <c r="E15" s="75" t="s">
        <v>45</v>
      </c>
      <c r="F15" s="70" t="s">
        <v>48</v>
      </c>
      <c r="G15" s="76" t="n">
        <v>9920000190</v>
      </c>
      <c r="H15" s="71"/>
      <c r="I15" s="72" t="n">
        <f aca="false">I16</f>
        <v>200</v>
      </c>
      <c r="J15" s="73" t="n">
        <f aca="false">J16</f>
        <v>0</v>
      </c>
      <c r="K15" s="60" t="n">
        <f aca="false">J15-I15</f>
        <v>-200</v>
      </c>
      <c r="L15" s="61" t="n">
        <f aca="false">J15/I15*100</f>
        <v>0</v>
      </c>
    </row>
    <row r="16" s="62" customFormat="true" ht="51" hidden="false" customHeight="true" outlineLevel="0" collapsed="false">
      <c r="A16" s="68"/>
      <c r="B16" s="64"/>
      <c r="C16" s="39" t="s">
        <v>52</v>
      </c>
      <c r="D16" s="35" t="n">
        <v>991</v>
      </c>
      <c r="E16" s="75" t="s">
        <v>45</v>
      </c>
      <c r="F16" s="70" t="s">
        <v>48</v>
      </c>
      <c r="G16" s="76" t="n">
        <v>9920000190</v>
      </c>
      <c r="H16" s="78" t="s">
        <v>53</v>
      </c>
      <c r="I16" s="72" t="n">
        <v>200</v>
      </c>
      <c r="J16" s="73" t="n">
        <v>0</v>
      </c>
      <c r="K16" s="60" t="n">
        <f aca="false">J16-I16</f>
        <v>-200</v>
      </c>
      <c r="L16" s="61" t="n">
        <f aca="false">J16/I16*100</f>
        <v>0</v>
      </c>
    </row>
    <row r="17" s="62" customFormat="true" ht="91.5" hidden="false" customHeight="true" outlineLevel="0" collapsed="false">
      <c r="A17" s="68"/>
      <c r="B17" s="64"/>
      <c r="C17" s="39" t="s">
        <v>54</v>
      </c>
      <c r="D17" s="39" t="n">
        <v>991</v>
      </c>
      <c r="E17" s="79" t="s">
        <v>45</v>
      </c>
      <c r="F17" s="79" t="s">
        <v>55</v>
      </c>
      <c r="G17" s="79"/>
      <c r="H17" s="79"/>
      <c r="I17" s="72" t="n">
        <f aca="false">I18</f>
        <v>3700</v>
      </c>
      <c r="J17" s="72" t="n">
        <f aca="false">J18</f>
        <v>3700</v>
      </c>
      <c r="K17" s="60" t="n">
        <f aca="false">J17-I17</f>
        <v>0</v>
      </c>
      <c r="L17" s="61" t="n">
        <f aca="false">J17/I17*100</f>
        <v>100</v>
      </c>
    </row>
    <row r="18" s="62" customFormat="true" ht="36.75" hidden="false" customHeight="true" outlineLevel="0" collapsed="false">
      <c r="A18" s="68"/>
      <c r="B18" s="64"/>
      <c r="C18" s="69" t="s">
        <v>49</v>
      </c>
      <c r="D18" s="35" t="n">
        <v>991</v>
      </c>
      <c r="E18" s="75" t="s">
        <v>45</v>
      </c>
      <c r="F18" s="70" t="s">
        <v>55</v>
      </c>
      <c r="G18" s="76" t="n">
        <v>9900000000</v>
      </c>
      <c r="H18" s="79"/>
      <c r="I18" s="72" t="n">
        <f aca="false">I19</f>
        <v>3700</v>
      </c>
      <c r="J18" s="72" t="n">
        <f aca="false">J19</f>
        <v>3700</v>
      </c>
      <c r="K18" s="60" t="n">
        <f aca="false">J18-I18</f>
        <v>0</v>
      </c>
      <c r="L18" s="61" t="n">
        <f aca="false">J18/I18*100</f>
        <v>100</v>
      </c>
    </row>
    <row r="19" s="62" customFormat="true" ht="18.75" hidden="false" customHeight="true" outlineLevel="0" collapsed="false">
      <c r="A19" s="68"/>
      <c r="B19" s="58"/>
      <c r="C19" s="80" t="s">
        <v>56</v>
      </c>
      <c r="D19" s="39" t="n">
        <v>991</v>
      </c>
      <c r="E19" s="79" t="s">
        <v>45</v>
      </c>
      <c r="F19" s="79" t="s">
        <v>55</v>
      </c>
      <c r="G19" s="78" t="s">
        <v>57</v>
      </c>
      <c r="H19" s="79"/>
      <c r="I19" s="72" t="n">
        <f aca="false">I20</f>
        <v>3700</v>
      </c>
      <c r="J19" s="72" t="n">
        <f aca="false">J20</f>
        <v>3700</v>
      </c>
      <c r="K19" s="60" t="n">
        <f aca="false">J19-I19</f>
        <v>0</v>
      </c>
      <c r="L19" s="61" t="n">
        <f aca="false">J19/I19*100</f>
        <v>100</v>
      </c>
    </row>
    <row r="20" s="62" customFormat="true" ht="24" hidden="false" customHeight="true" outlineLevel="0" collapsed="false">
      <c r="A20" s="68"/>
      <c r="B20" s="58"/>
      <c r="C20" s="80" t="s">
        <v>58</v>
      </c>
      <c r="D20" s="39" t="n">
        <v>991</v>
      </c>
      <c r="E20" s="79" t="s">
        <v>45</v>
      </c>
      <c r="F20" s="79" t="s">
        <v>55</v>
      </c>
      <c r="G20" s="78" t="s">
        <v>57</v>
      </c>
      <c r="H20" s="79" t="s">
        <v>59</v>
      </c>
      <c r="I20" s="72" t="n">
        <v>3700</v>
      </c>
      <c r="J20" s="54" t="n">
        <v>3700</v>
      </c>
      <c r="K20" s="60" t="n">
        <f aca="false">J20-I20</f>
        <v>0</v>
      </c>
      <c r="L20" s="61" t="n">
        <f aca="false">J20/I20*100</f>
        <v>100</v>
      </c>
    </row>
    <row r="21" s="62" customFormat="true" ht="56.25" hidden="false" customHeight="true" outlineLevel="0" collapsed="false">
      <c r="A21" s="68"/>
      <c r="B21" s="58"/>
      <c r="C21" s="59" t="s">
        <v>60</v>
      </c>
      <c r="D21" s="59" t="n">
        <v>992</v>
      </c>
      <c r="E21" s="52"/>
      <c r="F21" s="52"/>
      <c r="G21" s="53"/>
      <c r="H21" s="53"/>
      <c r="I21" s="54" t="n">
        <f aca="false">I22+I57+I71+I87+I103+I109+I151+I145+I156+I65</f>
        <v>29430800</v>
      </c>
      <c r="J21" s="54" t="n">
        <f aca="false">J22+J57+J71+J87+J103+J109+J151+J145+J156+J65</f>
        <v>10155708.3</v>
      </c>
      <c r="K21" s="60" t="n">
        <f aca="false">J21-I21</f>
        <v>-19275091.7</v>
      </c>
      <c r="L21" s="61" t="n">
        <f aca="false">J21/I21*100</f>
        <v>34.5070752409041</v>
      </c>
    </row>
    <row r="22" s="62" customFormat="true" ht="16.5" hidden="false" customHeight="true" outlineLevel="0" collapsed="false">
      <c r="A22" s="68"/>
      <c r="B22" s="81"/>
      <c r="C22" s="59" t="s">
        <v>44</v>
      </c>
      <c r="D22" s="59" t="n">
        <v>992</v>
      </c>
      <c r="E22" s="65" t="s">
        <v>45</v>
      </c>
      <c r="F22" s="66" t="s">
        <v>46</v>
      </c>
      <c r="G22" s="67"/>
      <c r="H22" s="67"/>
      <c r="I22" s="54" t="n">
        <f aca="false">I23+I28+I47+I42+I37</f>
        <v>5705600</v>
      </c>
      <c r="J22" s="54" t="n">
        <f aca="false">J23+J28+J47+J42+J37</f>
        <v>2268568.67</v>
      </c>
      <c r="K22" s="60" t="n">
        <f aca="false">J22-I22</f>
        <v>-3437031.33</v>
      </c>
      <c r="L22" s="61" t="n">
        <f aca="false">J22/I22*100</f>
        <v>39.7603875140213</v>
      </c>
    </row>
    <row r="23" s="62" customFormat="true" ht="72" hidden="false" customHeight="true" outlineLevel="0" collapsed="false">
      <c r="A23" s="68"/>
      <c r="B23" s="64"/>
      <c r="C23" s="39" t="s">
        <v>61</v>
      </c>
      <c r="D23" s="39" t="n">
        <v>992</v>
      </c>
      <c r="E23" s="79" t="s">
        <v>45</v>
      </c>
      <c r="F23" s="79" t="s">
        <v>62</v>
      </c>
      <c r="G23" s="79"/>
      <c r="H23" s="79"/>
      <c r="I23" s="72" t="n">
        <f aca="false">I24</f>
        <v>676300</v>
      </c>
      <c r="J23" s="72" t="n">
        <f aca="false">J24</f>
        <v>263705.31</v>
      </c>
      <c r="K23" s="60" t="n">
        <f aca="false">J23-I23</f>
        <v>-412594.69</v>
      </c>
      <c r="L23" s="61" t="n">
        <f aca="false">J23/I23*100</f>
        <v>38.9923569421854</v>
      </c>
    </row>
    <row r="24" s="62" customFormat="true" ht="36.75" hidden="false" customHeight="true" outlineLevel="0" collapsed="false">
      <c r="A24" s="68"/>
      <c r="B24" s="64"/>
      <c r="C24" s="69" t="s">
        <v>63</v>
      </c>
      <c r="D24" s="39" t="n">
        <v>992</v>
      </c>
      <c r="E24" s="75" t="s">
        <v>45</v>
      </c>
      <c r="F24" s="79" t="s">
        <v>62</v>
      </c>
      <c r="G24" s="76" t="n">
        <v>5000000000</v>
      </c>
      <c r="H24" s="79"/>
      <c r="I24" s="72" t="n">
        <f aca="false">I25</f>
        <v>676300</v>
      </c>
      <c r="J24" s="72" t="n">
        <f aca="false">J25</f>
        <v>263705.31</v>
      </c>
      <c r="K24" s="60" t="n">
        <f aca="false">J24-I24</f>
        <v>-412594.69</v>
      </c>
      <c r="L24" s="61" t="n">
        <f aca="false">J24/I24*100</f>
        <v>38.9923569421854</v>
      </c>
    </row>
    <row r="25" s="62" customFormat="true" ht="36.75" hidden="false" customHeight="true" outlineLevel="0" collapsed="false">
      <c r="A25" s="68"/>
      <c r="B25" s="64"/>
      <c r="C25" s="77" t="s">
        <v>64</v>
      </c>
      <c r="D25" s="39" t="n">
        <v>992</v>
      </c>
      <c r="E25" s="75" t="s">
        <v>45</v>
      </c>
      <c r="F25" s="79" t="s">
        <v>62</v>
      </c>
      <c r="G25" s="76" t="n">
        <v>5010000000</v>
      </c>
      <c r="H25" s="79"/>
      <c r="I25" s="72" t="n">
        <f aca="false">I26</f>
        <v>676300</v>
      </c>
      <c r="J25" s="72" t="n">
        <f aca="false">J26</f>
        <v>263705.31</v>
      </c>
      <c r="K25" s="60" t="n">
        <f aca="false">J25-I25</f>
        <v>-412594.69</v>
      </c>
      <c r="L25" s="61" t="n">
        <f aca="false">J25/I25*100</f>
        <v>38.9923569421854</v>
      </c>
    </row>
    <row r="26" s="62" customFormat="true" ht="39" hidden="false" customHeight="true" outlineLevel="0" collapsed="false">
      <c r="A26" s="68"/>
      <c r="B26" s="64"/>
      <c r="C26" s="77" t="s">
        <v>51</v>
      </c>
      <c r="D26" s="39" t="n">
        <v>992</v>
      </c>
      <c r="E26" s="75" t="s">
        <v>45</v>
      </c>
      <c r="F26" s="79" t="s">
        <v>62</v>
      </c>
      <c r="G26" s="76" t="n">
        <v>5010000190</v>
      </c>
      <c r="H26" s="79"/>
      <c r="I26" s="72" t="n">
        <f aca="false">I27</f>
        <v>676300</v>
      </c>
      <c r="J26" s="72" t="n">
        <f aca="false">J27</f>
        <v>263705.31</v>
      </c>
      <c r="K26" s="60" t="n">
        <f aca="false">J26-I26</f>
        <v>-412594.69</v>
      </c>
      <c r="L26" s="61" t="n">
        <f aca="false">J26/I26*100</f>
        <v>38.9923569421854</v>
      </c>
    </row>
    <row r="27" s="62" customFormat="true" ht="53.25" hidden="false" customHeight="true" outlineLevel="0" collapsed="false">
      <c r="A27" s="68"/>
      <c r="B27" s="64"/>
      <c r="C27" s="77" t="s">
        <v>65</v>
      </c>
      <c r="D27" s="35" t="n">
        <v>992</v>
      </c>
      <c r="E27" s="75" t="s">
        <v>45</v>
      </c>
      <c r="F27" s="79" t="s">
        <v>62</v>
      </c>
      <c r="G27" s="76" t="n">
        <v>5010000190</v>
      </c>
      <c r="H27" s="79" t="s">
        <v>66</v>
      </c>
      <c r="I27" s="72" t="n">
        <v>676300</v>
      </c>
      <c r="J27" s="73" t="n">
        <v>263705.31</v>
      </c>
      <c r="K27" s="60" t="n">
        <f aca="false">J27-I27</f>
        <v>-412594.69</v>
      </c>
      <c r="L27" s="61" t="n">
        <f aca="false">J27/I27*100</f>
        <v>38.9923569421854</v>
      </c>
    </row>
    <row r="28" s="62" customFormat="true" ht="35.25" hidden="false" customHeight="true" outlineLevel="0" collapsed="false">
      <c r="B28" s="64"/>
      <c r="C28" s="39" t="s">
        <v>67</v>
      </c>
      <c r="D28" s="39" t="n">
        <v>992</v>
      </c>
      <c r="E28" s="79" t="s">
        <v>45</v>
      </c>
      <c r="F28" s="79" t="s">
        <v>68</v>
      </c>
      <c r="G28" s="79"/>
      <c r="H28" s="79"/>
      <c r="I28" s="72" t="n">
        <f aca="false">I30</f>
        <v>4304300</v>
      </c>
      <c r="J28" s="72" t="n">
        <f aca="false">J30</f>
        <v>1941631.18</v>
      </c>
      <c r="K28" s="60" t="n">
        <f aca="false">J28-I28</f>
        <v>-2362668.82</v>
      </c>
      <c r="L28" s="61" t="n">
        <f aca="false">J28/I28*100</f>
        <v>45.1091043839881</v>
      </c>
    </row>
    <row r="29" s="62" customFormat="true" ht="36" hidden="false" customHeight="true" outlineLevel="0" collapsed="false">
      <c r="B29" s="64"/>
      <c r="C29" s="69" t="s">
        <v>63</v>
      </c>
      <c r="D29" s="39" t="n">
        <v>992</v>
      </c>
      <c r="E29" s="75" t="s">
        <v>45</v>
      </c>
      <c r="F29" s="79" t="s">
        <v>68</v>
      </c>
      <c r="G29" s="76" t="n">
        <v>5000000000</v>
      </c>
      <c r="H29" s="79"/>
      <c r="I29" s="72" t="n">
        <f aca="false">I30</f>
        <v>4304300</v>
      </c>
      <c r="J29" s="72" t="n">
        <f aca="false">J30</f>
        <v>1941631.18</v>
      </c>
      <c r="K29" s="60" t="n">
        <f aca="false">J29-I29</f>
        <v>-2362668.82</v>
      </c>
      <c r="L29" s="61" t="n">
        <f aca="false">J29/I29*100</f>
        <v>45.1091043839881</v>
      </c>
    </row>
    <row r="30" s="62" customFormat="true" ht="34.5" hidden="false" customHeight="true" outlineLevel="0" collapsed="false">
      <c r="B30" s="64"/>
      <c r="C30" s="82" t="s">
        <v>69</v>
      </c>
      <c r="D30" s="39" t="n">
        <v>992</v>
      </c>
      <c r="E30" s="79" t="s">
        <v>45</v>
      </c>
      <c r="F30" s="79" t="s">
        <v>68</v>
      </c>
      <c r="G30" s="76" t="n">
        <v>5020000000</v>
      </c>
      <c r="H30" s="79"/>
      <c r="I30" s="72" t="n">
        <f aca="false">I31+I35</f>
        <v>4304300</v>
      </c>
      <c r="J30" s="72" t="n">
        <f aca="false">J31+J35</f>
        <v>1941631.18</v>
      </c>
      <c r="K30" s="60" t="n">
        <f aca="false">J30-I30</f>
        <v>-2362668.82</v>
      </c>
      <c r="L30" s="61" t="n">
        <f aca="false">J30/I30*100</f>
        <v>45.1091043839881</v>
      </c>
    </row>
    <row r="31" s="62" customFormat="true" ht="38.25" hidden="false" customHeight="true" outlineLevel="0" collapsed="false">
      <c r="B31" s="64"/>
      <c r="C31" s="82" t="s">
        <v>51</v>
      </c>
      <c r="D31" s="39" t="n">
        <v>992</v>
      </c>
      <c r="E31" s="79" t="s">
        <v>45</v>
      </c>
      <c r="F31" s="79" t="s">
        <v>68</v>
      </c>
      <c r="G31" s="76" t="n">
        <v>5020000190</v>
      </c>
      <c r="H31" s="79"/>
      <c r="I31" s="72" t="n">
        <f aca="false">I32+I33+I34</f>
        <v>4300500</v>
      </c>
      <c r="J31" s="72" t="n">
        <f aca="false">J32+J33+J34</f>
        <v>1937831.18</v>
      </c>
      <c r="K31" s="60" t="n">
        <f aca="false">J31-I31</f>
        <v>-2362668.82</v>
      </c>
      <c r="L31" s="61" t="n">
        <f aca="false">J31/I31*100</f>
        <v>45.0606017904895</v>
      </c>
    </row>
    <row r="32" s="62" customFormat="true" ht="144" hidden="false" customHeight="true" outlineLevel="0" collapsed="false">
      <c r="B32" s="64"/>
      <c r="C32" s="39" t="s">
        <v>65</v>
      </c>
      <c r="D32" s="39" t="n">
        <v>992</v>
      </c>
      <c r="E32" s="79" t="s">
        <v>45</v>
      </c>
      <c r="F32" s="79" t="s">
        <v>68</v>
      </c>
      <c r="G32" s="76" t="n">
        <v>5020000190</v>
      </c>
      <c r="H32" s="79" t="s">
        <v>66</v>
      </c>
      <c r="I32" s="72" t="n">
        <v>3561397</v>
      </c>
      <c r="J32" s="73" t="n">
        <v>1529500.02</v>
      </c>
      <c r="K32" s="60" t="n">
        <f aca="false">J32-I32</f>
        <v>-2031896.98</v>
      </c>
      <c r="L32" s="61" t="n">
        <f aca="false">J32/I32*100</f>
        <v>42.9466307743843</v>
      </c>
    </row>
    <row r="33" s="62" customFormat="true" ht="52.5" hidden="false" customHeight="true" outlineLevel="0" collapsed="false">
      <c r="B33" s="64"/>
      <c r="C33" s="39" t="s">
        <v>52</v>
      </c>
      <c r="D33" s="39" t="n">
        <v>992</v>
      </c>
      <c r="E33" s="79" t="s">
        <v>45</v>
      </c>
      <c r="F33" s="79" t="s">
        <v>68</v>
      </c>
      <c r="G33" s="76" t="n">
        <v>5020000190</v>
      </c>
      <c r="H33" s="79" t="s">
        <v>53</v>
      </c>
      <c r="I33" s="72" t="n">
        <v>704103</v>
      </c>
      <c r="J33" s="83" t="n">
        <v>393396.94</v>
      </c>
      <c r="K33" s="60" t="n">
        <f aca="false">J33-I33</f>
        <v>-310706.06</v>
      </c>
      <c r="L33" s="61" t="n">
        <f aca="false">J33/I33*100</f>
        <v>55.8720726939098</v>
      </c>
    </row>
    <row r="34" s="62" customFormat="true" ht="17.25" hidden="false" customHeight="true" outlineLevel="0" collapsed="false">
      <c r="B34" s="64"/>
      <c r="C34" s="39" t="s">
        <v>70</v>
      </c>
      <c r="D34" s="39" t="n">
        <v>992</v>
      </c>
      <c r="E34" s="79" t="s">
        <v>45</v>
      </c>
      <c r="F34" s="79" t="s">
        <v>68</v>
      </c>
      <c r="G34" s="76" t="n">
        <v>5020000190</v>
      </c>
      <c r="H34" s="79" t="s">
        <v>71</v>
      </c>
      <c r="I34" s="72" t="n">
        <v>35000</v>
      </c>
      <c r="J34" s="72" t="n">
        <v>14934.22</v>
      </c>
      <c r="K34" s="60" t="n">
        <f aca="false">J34-I34</f>
        <v>-20065.78</v>
      </c>
      <c r="L34" s="61" t="n">
        <f aca="false">J34/I34*100</f>
        <v>42.6692</v>
      </c>
    </row>
    <row r="35" s="62" customFormat="true" ht="70.5" hidden="false" customHeight="true" outlineLevel="0" collapsed="false">
      <c r="B35" s="64"/>
      <c r="C35" s="76" t="s">
        <v>72</v>
      </c>
      <c r="D35" s="39" t="n">
        <v>992</v>
      </c>
      <c r="E35" s="79" t="s">
        <v>45</v>
      </c>
      <c r="F35" s="79" t="s">
        <v>68</v>
      </c>
      <c r="G35" s="76" t="n">
        <v>5020060190</v>
      </c>
      <c r="H35" s="79"/>
      <c r="I35" s="72" t="n">
        <f aca="false">I36</f>
        <v>3800</v>
      </c>
      <c r="J35" s="72" t="n">
        <f aca="false">J36</f>
        <v>3800</v>
      </c>
      <c r="K35" s="60" t="n">
        <f aca="false">J35-I35</f>
        <v>0</v>
      </c>
      <c r="L35" s="61" t="n">
        <f aca="false">J35/I35*100</f>
        <v>100</v>
      </c>
    </row>
    <row r="36" s="62" customFormat="true" ht="50.25" hidden="false" customHeight="true" outlineLevel="0" collapsed="false">
      <c r="B36" s="64"/>
      <c r="C36" s="39" t="s">
        <v>52</v>
      </c>
      <c r="D36" s="39" t="n">
        <v>992</v>
      </c>
      <c r="E36" s="79" t="s">
        <v>45</v>
      </c>
      <c r="F36" s="79" t="s">
        <v>68</v>
      </c>
      <c r="G36" s="76" t="n">
        <v>5020060190</v>
      </c>
      <c r="H36" s="79" t="s">
        <v>53</v>
      </c>
      <c r="I36" s="72" t="n">
        <v>3800</v>
      </c>
      <c r="J36" s="72" t="n">
        <v>3800</v>
      </c>
      <c r="K36" s="60" t="n">
        <f aca="false">J36-I36</f>
        <v>0</v>
      </c>
      <c r="L36" s="61" t="n">
        <f aca="false">J36/I36*100</f>
        <v>100</v>
      </c>
    </row>
    <row r="37" s="62" customFormat="true" ht="36.75" hidden="false" customHeight="true" outlineLevel="0" collapsed="false">
      <c r="B37" s="64"/>
      <c r="C37" s="39" t="s">
        <v>73</v>
      </c>
      <c r="D37" s="39" t="n">
        <v>992</v>
      </c>
      <c r="E37" s="79" t="s">
        <v>45</v>
      </c>
      <c r="F37" s="79" t="s">
        <v>74</v>
      </c>
      <c r="G37" s="76"/>
      <c r="H37" s="79"/>
      <c r="I37" s="72" t="n">
        <f aca="false">I38</f>
        <v>550000</v>
      </c>
      <c r="J37" s="72"/>
      <c r="K37" s="60"/>
      <c r="L37" s="61"/>
    </row>
    <row r="38" s="62" customFormat="true" ht="59.25" hidden="false" customHeight="true" outlineLevel="0" collapsed="false">
      <c r="B38" s="64"/>
      <c r="C38" s="69" t="s">
        <v>49</v>
      </c>
      <c r="D38" s="39" t="n">
        <v>992</v>
      </c>
      <c r="E38" s="79" t="s">
        <v>45</v>
      </c>
      <c r="F38" s="79" t="s">
        <v>74</v>
      </c>
      <c r="G38" s="76" t="n">
        <v>9970000000</v>
      </c>
      <c r="H38" s="79"/>
      <c r="I38" s="72" t="n">
        <f aca="false">I39</f>
        <v>550000</v>
      </c>
      <c r="J38" s="72"/>
      <c r="K38" s="60"/>
      <c r="L38" s="61"/>
    </row>
    <row r="39" s="62" customFormat="true" ht="35.25" hidden="false" customHeight="true" outlineLevel="0" collapsed="false">
      <c r="B39" s="64"/>
      <c r="C39" s="39" t="s">
        <v>75</v>
      </c>
      <c r="D39" s="39" t="n">
        <v>992</v>
      </c>
      <c r="E39" s="79" t="s">
        <v>45</v>
      </c>
      <c r="F39" s="79" t="s">
        <v>74</v>
      </c>
      <c r="G39" s="76" t="n">
        <v>9970000000</v>
      </c>
      <c r="H39" s="79"/>
      <c r="I39" s="72" t="n">
        <f aca="false">I40</f>
        <v>550000</v>
      </c>
      <c r="J39" s="72"/>
      <c r="K39" s="60" t="n">
        <f aca="false">J39-I39</f>
        <v>-550000</v>
      </c>
      <c r="L39" s="61" t="n">
        <f aca="false">J39/I39*100</f>
        <v>0</v>
      </c>
    </row>
    <row r="40" s="62" customFormat="true" ht="36" hidden="false" customHeight="true" outlineLevel="0" collapsed="false">
      <c r="B40" s="64"/>
      <c r="C40" s="39" t="s">
        <v>76</v>
      </c>
      <c r="D40" s="39" t="n">
        <v>992</v>
      </c>
      <c r="E40" s="79" t="s">
        <v>45</v>
      </c>
      <c r="F40" s="79" t="s">
        <v>74</v>
      </c>
      <c r="G40" s="76" t="n">
        <v>9970010260</v>
      </c>
      <c r="H40" s="79"/>
      <c r="I40" s="72" t="n">
        <f aca="false">I41</f>
        <v>550000</v>
      </c>
      <c r="J40" s="72"/>
      <c r="K40" s="60" t="n">
        <f aca="false">J40-I40</f>
        <v>-550000</v>
      </c>
      <c r="L40" s="61" t="n">
        <f aca="false">J40/I40*100</f>
        <v>0</v>
      </c>
    </row>
    <row r="41" s="62" customFormat="true" ht="50.25" hidden="false" customHeight="true" outlineLevel="0" collapsed="false">
      <c r="B41" s="64"/>
      <c r="C41" s="39" t="s">
        <v>52</v>
      </c>
      <c r="D41" s="39" t="n">
        <v>992</v>
      </c>
      <c r="E41" s="79" t="s">
        <v>45</v>
      </c>
      <c r="F41" s="79" t="s">
        <v>74</v>
      </c>
      <c r="G41" s="76" t="n">
        <v>9970010260</v>
      </c>
      <c r="H41" s="79" t="s">
        <v>53</v>
      </c>
      <c r="I41" s="72" t="n">
        <v>550000</v>
      </c>
      <c r="J41" s="72"/>
      <c r="K41" s="60" t="n">
        <f aca="false">J41-I41</f>
        <v>-550000</v>
      </c>
      <c r="L41" s="61" t="n">
        <f aca="false">J41/I41*100</f>
        <v>0</v>
      </c>
    </row>
    <row r="42" s="62" customFormat="true" ht="19.5" hidden="false" customHeight="true" outlineLevel="0" collapsed="false">
      <c r="B42" s="64"/>
      <c r="C42" s="39" t="s">
        <v>77</v>
      </c>
      <c r="D42" s="39" t="n">
        <v>992</v>
      </c>
      <c r="E42" s="79" t="s">
        <v>45</v>
      </c>
      <c r="F42" s="79" t="s">
        <v>78</v>
      </c>
      <c r="G42" s="79"/>
      <c r="H42" s="79"/>
      <c r="I42" s="72" t="n">
        <f aca="false">I43</f>
        <v>50000</v>
      </c>
      <c r="J42" s="72" t="n">
        <f aca="false">J43</f>
        <v>0</v>
      </c>
      <c r="K42" s="60" t="n">
        <f aca="false">J42-I42</f>
        <v>-50000</v>
      </c>
      <c r="L42" s="61" t="n">
        <f aca="false">J42/I42*100</f>
        <v>0</v>
      </c>
    </row>
    <row r="43" s="62" customFormat="true" ht="36" hidden="false" customHeight="true" outlineLevel="0" collapsed="false">
      <c r="B43" s="64"/>
      <c r="C43" s="69" t="s">
        <v>49</v>
      </c>
      <c r="D43" s="39" t="n">
        <v>992</v>
      </c>
      <c r="E43" s="79" t="s">
        <v>45</v>
      </c>
      <c r="F43" s="79" t="s">
        <v>78</v>
      </c>
      <c r="G43" s="79" t="s">
        <v>79</v>
      </c>
      <c r="H43" s="79"/>
      <c r="I43" s="72" t="n">
        <f aca="false">I44</f>
        <v>50000</v>
      </c>
      <c r="J43" s="72" t="n">
        <f aca="false">J44</f>
        <v>0</v>
      </c>
      <c r="K43" s="60" t="n">
        <f aca="false">J43-I43</f>
        <v>-50000</v>
      </c>
      <c r="L43" s="61" t="n">
        <f aca="false">J43/I43*100</f>
        <v>0</v>
      </c>
    </row>
    <row r="44" s="62" customFormat="true" ht="36" hidden="false" customHeight="true" outlineLevel="0" collapsed="false">
      <c r="B44" s="64"/>
      <c r="C44" s="39" t="s">
        <v>80</v>
      </c>
      <c r="D44" s="39" t="n">
        <v>992</v>
      </c>
      <c r="E44" s="79" t="s">
        <v>45</v>
      </c>
      <c r="F44" s="79" t="s">
        <v>78</v>
      </c>
      <c r="G44" s="79" t="s">
        <v>81</v>
      </c>
      <c r="H44" s="79"/>
      <c r="I44" s="72" t="n">
        <f aca="false">I45</f>
        <v>50000</v>
      </c>
      <c r="J44" s="72" t="n">
        <f aca="false">J45</f>
        <v>0</v>
      </c>
      <c r="K44" s="60" t="n">
        <f aca="false">J44-I44</f>
        <v>-50000</v>
      </c>
      <c r="L44" s="61" t="n">
        <f aca="false">J44/I44*100</f>
        <v>0</v>
      </c>
    </row>
    <row r="45" s="62" customFormat="true" ht="18" hidden="false" customHeight="true" outlineLevel="0" collapsed="false">
      <c r="B45" s="64"/>
      <c r="C45" s="39" t="s">
        <v>82</v>
      </c>
      <c r="D45" s="39" t="n">
        <v>992</v>
      </c>
      <c r="E45" s="79" t="s">
        <v>45</v>
      </c>
      <c r="F45" s="79" t="s">
        <v>78</v>
      </c>
      <c r="G45" s="79" t="s">
        <v>83</v>
      </c>
      <c r="H45" s="79"/>
      <c r="I45" s="72" t="n">
        <f aca="false">I46</f>
        <v>50000</v>
      </c>
      <c r="J45" s="72" t="n">
        <f aca="false">J46</f>
        <v>0</v>
      </c>
      <c r="K45" s="60" t="n">
        <f aca="false">J45-I45</f>
        <v>-50000</v>
      </c>
      <c r="L45" s="61" t="n">
        <f aca="false">J45/I45*100</f>
        <v>0</v>
      </c>
    </row>
    <row r="46" s="62" customFormat="true" ht="16.5" hidden="false" customHeight="true" outlineLevel="0" collapsed="false">
      <c r="B46" s="64"/>
      <c r="C46" s="39" t="s">
        <v>70</v>
      </c>
      <c r="D46" s="39" t="n">
        <v>992</v>
      </c>
      <c r="E46" s="79" t="s">
        <v>45</v>
      </c>
      <c r="F46" s="79" t="s">
        <v>78</v>
      </c>
      <c r="G46" s="79" t="s">
        <v>83</v>
      </c>
      <c r="H46" s="79" t="s">
        <v>71</v>
      </c>
      <c r="I46" s="72" t="n">
        <v>50000</v>
      </c>
      <c r="J46" s="72"/>
      <c r="K46" s="60" t="n">
        <f aca="false">J46-I46</f>
        <v>-50000</v>
      </c>
      <c r="L46" s="61" t="n">
        <f aca="false">J46/I46*100</f>
        <v>0</v>
      </c>
    </row>
    <row r="47" s="62" customFormat="true" ht="35.25" hidden="false" customHeight="true" outlineLevel="0" collapsed="false">
      <c r="B47" s="64"/>
      <c r="C47" s="39" t="s">
        <v>84</v>
      </c>
      <c r="D47" s="39" t="n">
        <v>992</v>
      </c>
      <c r="E47" s="79" t="s">
        <v>45</v>
      </c>
      <c r="F47" s="79" t="s">
        <v>85</v>
      </c>
      <c r="G47" s="79"/>
      <c r="H47" s="79"/>
      <c r="I47" s="72" t="n">
        <f aca="false">I52+I48</f>
        <v>125000</v>
      </c>
      <c r="J47" s="72" t="n">
        <f aca="false">J52+J48</f>
        <v>63232.18</v>
      </c>
      <c r="K47" s="60" t="n">
        <f aca="false">J47-I47</f>
        <v>-61767.82</v>
      </c>
      <c r="L47" s="61" t="n">
        <f aca="false">J47/I47*100</f>
        <v>50.585744</v>
      </c>
    </row>
    <row r="48" s="62" customFormat="true" ht="52.5" hidden="false" customHeight="true" outlineLevel="0" collapsed="false">
      <c r="B48" s="64"/>
      <c r="C48" s="84" t="s">
        <v>86</v>
      </c>
      <c r="D48" s="39" t="n">
        <v>992</v>
      </c>
      <c r="E48" s="78" t="s">
        <v>45</v>
      </c>
      <c r="F48" s="78" t="s">
        <v>85</v>
      </c>
      <c r="G48" s="79" t="s">
        <v>87</v>
      </c>
      <c r="H48" s="34"/>
      <c r="I48" s="72" t="n">
        <f aca="false">I49</f>
        <v>114000</v>
      </c>
      <c r="J48" s="72" t="n">
        <f aca="false">J49</f>
        <v>57000</v>
      </c>
      <c r="K48" s="60" t="n">
        <f aca="false">J48-I48</f>
        <v>-57000</v>
      </c>
      <c r="L48" s="61" t="n">
        <f aca="false">J48/I48*100</f>
        <v>50</v>
      </c>
    </row>
    <row r="49" s="62" customFormat="true" ht="36.75" hidden="false" customHeight="true" outlineLevel="0" collapsed="false">
      <c r="B49" s="64"/>
      <c r="C49" s="84" t="s">
        <v>88</v>
      </c>
      <c r="D49" s="39" t="n">
        <v>992</v>
      </c>
      <c r="E49" s="78" t="s">
        <v>45</v>
      </c>
      <c r="F49" s="78" t="s">
        <v>85</v>
      </c>
      <c r="G49" s="79" t="s">
        <v>89</v>
      </c>
      <c r="H49" s="35"/>
      <c r="I49" s="72" t="n">
        <f aca="false">I50</f>
        <v>114000</v>
      </c>
      <c r="J49" s="72" t="n">
        <f aca="false">J50</f>
        <v>57000</v>
      </c>
      <c r="K49" s="60" t="n">
        <f aca="false">J49-I49</f>
        <v>-57000</v>
      </c>
      <c r="L49" s="61" t="n">
        <f aca="false">J49/I49*100</f>
        <v>50</v>
      </c>
    </row>
    <row r="50" s="62" customFormat="true" ht="34.5" hidden="false" customHeight="true" outlineLevel="0" collapsed="false">
      <c r="B50" s="64"/>
      <c r="C50" s="84" t="s">
        <v>88</v>
      </c>
      <c r="D50" s="39" t="n">
        <v>992</v>
      </c>
      <c r="E50" s="78" t="s">
        <v>45</v>
      </c>
      <c r="F50" s="78" t="s">
        <v>85</v>
      </c>
      <c r="G50" s="79" t="s">
        <v>90</v>
      </c>
      <c r="H50" s="78"/>
      <c r="I50" s="72" t="n">
        <f aca="false">I51</f>
        <v>114000</v>
      </c>
      <c r="J50" s="72" t="n">
        <f aca="false">J51</f>
        <v>57000</v>
      </c>
      <c r="K50" s="60" t="n">
        <f aca="false">J50-I50</f>
        <v>-57000</v>
      </c>
      <c r="L50" s="61" t="n">
        <f aca="false">J50/I50*100</f>
        <v>50</v>
      </c>
    </row>
    <row r="51" s="62" customFormat="true" ht="55.5" hidden="false" customHeight="true" outlineLevel="0" collapsed="false">
      <c r="B51" s="64"/>
      <c r="C51" s="85" t="s">
        <v>91</v>
      </c>
      <c r="D51" s="39" t="n">
        <v>992</v>
      </c>
      <c r="E51" s="78" t="s">
        <v>45</v>
      </c>
      <c r="F51" s="78" t="s">
        <v>85</v>
      </c>
      <c r="G51" s="79" t="s">
        <v>90</v>
      </c>
      <c r="H51" s="78" t="s">
        <v>53</v>
      </c>
      <c r="I51" s="72" t="n">
        <v>114000</v>
      </c>
      <c r="J51" s="72" t="n">
        <v>57000</v>
      </c>
      <c r="K51" s="60" t="n">
        <f aca="false">J51-I51</f>
        <v>-57000</v>
      </c>
      <c r="L51" s="61" t="n">
        <f aca="false">J51/I51*100</f>
        <v>50</v>
      </c>
    </row>
    <row r="52" s="62" customFormat="true" ht="56.25" hidden="false" customHeight="true" outlineLevel="0" collapsed="false">
      <c r="B52" s="64"/>
      <c r="C52" s="69" t="s">
        <v>49</v>
      </c>
      <c r="D52" s="39" t="n">
        <v>992</v>
      </c>
      <c r="E52" s="79" t="s">
        <v>45</v>
      </c>
      <c r="F52" s="79" t="s">
        <v>85</v>
      </c>
      <c r="G52" s="79" t="s">
        <v>79</v>
      </c>
      <c r="H52" s="79"/>
      <c r="I52" s="72" t="n">
        <f aca="false">I53</f>
        <v>11000</v>
      </c>
      <c r="J52" s="72" t="n">
        <f aca="false">J53</f>
        <v>6232.18</v>
      </c>
      <c r="K52" s="60" t="n">
        <f aca="false">J52-I52</f>
        <v>-4767.82</v>
      </c>
      <c r="L52" s="61" t="n">
        <f aca="false">J52/I52*100</f>
        <v>56.6561818181818</v>
      </c>
    </row>
    <row r="53" s="62" customFormat="true" ht="89.25" hidden="false" customHeight="true" outlineLevel="0" collapsed="false">
      <c r="B53" s="64"/>
      <c r="C53" s="84" t="s">
        <v>92</v>
      </c>
      <c r="D53" s="39" t="n">
        <v>992</v>
      </c>
      <c r="E53" s="79" t="s">
        <v>45</v>
      </c>
      <c r="F53" s="79" t="s">
        <v>85</v>
      </c>
      <c r="G53" s="86" t="s">
        <v>93</v>
      </c>
      <c r="H53" s="79"/>
      <c r="I53" s="72" t="n">
        <f aca="false">I54+I55</f>
        <v>11000</v>
      </c>
      <c r="J53" s="72" t="n">
        <f aca="false">J54+J55</f>
        <v>6232.18</v>
      </c>
      <c r="K53" s="60" t="n">
        <f aca="false">J53-I53</f>
        <v>-4767.82</v>
      </c>
      <c r="L53" s="61" t="n">
        <f aca="false">J53/I53*100</f>
        <v>56.6561818181818</v>
      </c>
    </row>
    <row r="54" s="62" customFormat="true" ht="54.75" hidden="false" customHeight="true" outlineLevel="0" collapsed="false">
      <c r="B54" s="64"/>
      <c r="C54" s="85" t="s">
        <v>91</v>
      </c>
      <c r="D54" s="39" t="n">
        <v>992</v>
      </c>
      <c r="E54" s="79" t="s">
        <v>45</v>
      </c>
      <c r="F54" s="79" t="s">
        <v>85</v>
      </c>
      <c r="G54" s="86" t="s">
        <v>93</v>
      </c>
      <c r="H54" s="79" t="s">
        <v>53</v>
      </c>
      <c r="I54" s="72" t="n">
        <f aca="false">4000+5000</f>
        <v>9000</v>
      </c>
      <c r="J54" s="73" t="n">
        <v>4232.18</v>
      </c>
      <c r="K54" s="60" t="n">
        <f aca="false">J54-I54</f>
        <v>-4767.82</v>
      </c>
      <c r="L54" s="61" t="n">
        <f aca="false">J54/I54*100</f>
        <v>47.0242222222222</v>
      </c>
    </row>
    <row r="55" s="62" customFormat="true" ht="33.75" hidden="false" customHeight="true" outlineLevel="0" collapsed="false">
      <c r="B55" s="64"/>
      <c r="C55" s="80" t="s">
        <v>56</v>
      </c>
      <c r="D55" s="39" t="n">
        <v>992</v>
      </c>
      <c r="E55" s="79" t="s">
        <v>45</v>
      </c>
      <c r="F55" s="79" t="s">
        <v>85</v>
      </c>
      <c r="G55" s="86" t="s">
        <v>57</v>
      </c>
      <c r="H55" s="79"/>
      <c r="I55" s="72" t="n">
        <f aca="false">I56</f>
        <v>2000</v>
      </c>
      <c r="J55" s="72" t="n">
        <f aca="false">J56</f>
        <v>2000</v>
      </c>
      <c r="K55" s="60" t="n">
        <f aca="false">J55-I55</f>
        <v>0</v>
      </c>
      <c r="L55" s="61" t="n">
        <f aca="false">J55/I55*100</f>
        <v>100</v>
      </c>
    </row>
    <row r="56" s="62" customFormat="true" ht="17.25" hidden="false" customHeight="true" outlineLevel="0" collapsed="false">
      <c r="B56" s="64"/>
      <c r="C56" s="80" t="s">
        <v>58</v>
      </c>
      <c r="D56" s="39" t="n">
        <v>992</v>
      </c>
      <c r="E56" s="79" t="s">
        <v>45</v>
      </c>
      <c r="F56" s="79" t="s">
        <v>85</v>
      </c>
      <c r="G56" s="86" t="s">
        <v>57</v>
      </c>
      <c r="H56" s="79" t="s">
        <v>59</v>
      </c>
      <c r="I56" s="72" t="n">
        <v>2000</v>
      </c>
      <c r="J56" s="72" t="n">
        <v>2000</v>
      </c>
      <c r="K56" s="60" t="n">
        <f aca="false">J56-I56</f>
        <v>0</v>
      </c>
      <c r="L56" s="61" t="n">
        <f aca="false">J56/I56*100</f>
        <v>100</v>
      </c>
    </row>
    <row r="57" s="62" customFormat="true" ht="19.5" hidden="false" customHeight="true" outlineLevel="0" collapsed="false">
      <c r="B57" s="64"/>
      <c r="C57" s="59" t="s">
        <v>94</v>
      </c>
      <c r="D57" s="59" t="n">
        <v>992</v>
      </c>
      <c r="E57" s="66" t="s">
        <v>62</v>
      </c>
      <c r="F57" s="66" t="s">
        <v>46</v>
      </c>
      <c r="G57" s="66"/>
      <c r="H57" s="66"/>
      <c r="I57" s="54" t="n">
        <f aca="false">I58</f>
        <v>320688</v>
      </c>
      <c r="J57" s="54" t="n">
        <f aca="false">J58</f>
        <v>125884.13</v>
      </c>
      <c r="K57" s="60" t="n">
        <f aca="false">J57-I57</f>
        <v>-194803.87</v>
      </c>
      <c r="L57" s="61" t="n">
        <f aca="false">J57/I57*100</f>
        <v>39.254393678591</v>
      </c>
    </row>
    <row r="58" s="62" customFormat="true" ht="36.75" hidden="false" customHeight="true" outlineLevel="0" collapsed="false">
      <c r="B58" s="64"/>
      <c r="C58" s="39" t="s">
        <v>95</v>
      </c>
      <c r="D58" s="39" t="n">
        <v>992</v>
      </c>
      <c r="E58" s="79" t="s">
        <v>62</v>
      </c>
      <c r="F58" s="79" t="s">
        <v>48</v>
      </c>
      <c r="G58" s="79"/>
      <c r="H58" s="79"/>
      <c r="I58" s="72" t="n">
        <f aca="false">I59</f>
        <v>320688</v>
      </c>
      <c r="J58" s="72" t="n">
        <f aca="false">J59</f>
        <v>125884.13</v>
      </c>
      <c r="K58" s="60" t="n">
        <f aca="false">J58-I58</f>
        <v>-194803.87</v>
      </c>
      <c r="L58" s="61" t="n">
        <f aca="false">J58/I58*100</f>
        <v>39.254393678591</v>
      </c>
    </row>
    <row r="59" s="62" customFormat="true" ht="36" hidden="false" customHeight="true" outlineLevel="0" collapsed="false">
      <c r="B59" s="64"/>
      <c r="C59" s="87" t="s">
        <v>96</v>
      </c>
      <c r="D59" s="39" t="n">
        <v>992</v>
      </c>
      <c r="E59" s="79" t="s">
        <v>62</v>
      </c>
      <c r="F59" s="79" t="s">
        <v>48</v>
      </c>
      <c r="G59" s="79" t="s">
        <v>97</v>
      </c>
      <c r="H59" s="79"/>
      <c r="I59" s="72" t="n">
        <f aca="false">I60</f>
        <v>320688</v>
      </c>
      <c r="J59" s="72" t="n">
        <f aca="false">J60</f>
        <v>125884.13</v>
      </c>
      <c r="K59" s="60" t="n">
        <f aca="false">J59-I59</f>
        <v>-194803.87</v>
      </c>
      <c r="L59" s="61" t="n">
        <f aca="false">J59/I59*100</f>
        <v>39.254393678591</v>
      </c>
    </row>
    <row r="60" s="62" customFormat="true" ht="54.75" hidden="false" customHeight="true" outlineLevel="0" collapsed="false">
      <c r="B60" s="64"/>
      <c r="C60" s="84" t="s">
        <v>69</v>
      </c>
      <c r="D60" s="39" t="n">
        <v>992</v>
      </c>
      <c r="E60" s="79" t="s">
        <v>62</v>
      </c>
      <c r="F60" s="79" t="s">
        <v>48</v>
      </c>
      <c r="G60" s="79" t="s">
        <v>98</v>
      </c>
      <c r="H60" s="79"/>
      <c r="I60" s="72" t="n">
        <f aca="false">I61+I63</f>
        <v>320688</v>
      </c>
      <c r="J60" s="72" t="n">
        <f aca="false">J61+J63</f>
        <v>125884.13</v>
      </c>
      <c r="K60" s="60" t="n">
        <f aca="false">J60-I60</f>
        <v>-194803.87</v>
      </c>
      <c r="L60" s="61" t="n">
        <f aca="false">J60/I60*100</f>
        <v>39.254393678591</v>
      </c>
    </row>
    <row r="61" s="62" customFormat="true" ht="69.75" hidden="false" customHeight="true" outlineLevel="0" collapsed="false">
      <c r="B61" s="64"/>
      <c r="C61" s="84" t="s">
        <v>99</v>
      </c>
      <c r="D61" s="39" t="n">
        <v>992</v>
      </c>
      <c r="E61" s="79" t="s">
        <v>62</v>
      </c>
      <c r="F61" s="79" t="s">
        <v>48</v>
      </c>
      <c r="G61" s="79" t="s">
        <v>100</v>
      </c>
      <c r="H61" s="79"/>
      <c r="I61" s="72" t="n">
        <f aca="false">I62</f>
        <v>186000</v>
      </c>
      <c r="J61" s="72" t="n">
        <f aca="false">J62</f>
        <v>93000</v>
      </c>
      <c r="K61" s="60" t="n">
        <f aca="false">J61-I61</f>
        <v>-93000</v>
      </c>
      <c r="L61" s="61" t="n">
        <f aca="false">J61/I61*100</f>
        <v>50</v>
      </c>
    </row>
    <row r="62" s="62" customFormat="true" ht="69.75" hidden="false" customHeight="true" outlineLevel="0" collapsed="false">
      <c r="B62" s="64"/>
      <c r="C62" s="88" t="s">
        <v>65</v>
      </c>
      <c r="D62" s="39" t="n">
        <v>992</v>
      </c>
      <c r="E62" s="79" t="s">
        <v>62</v>
      </c>
      <c r="F62" s="79" t="s">
        <v>48</v>
      </c>
      <c r="G62" s="79" t="s">
        <v>100</v>
      </c>
      <c r="H62" s="79" t="s">
        <v>66</v>
      </c>
      <c r="I62" s="72" t="n">
        <v>186000</v>
      </c>
      <c r="J62" s="72" t="n">
        <v>93000</v>
      </c>
      <c r="K62" s="60" t="n">
        <f aca="false">J62-I62</f>
        <v>-93000</v>
      </c>
      <c r="L62" s="61" t="n">
        <f aca="false">J62/I62*100</f>
        <v>50</v>
      </c>
    </row>
    <row r="63" s="62" customFormat="true" ht="73.5" hidden="false" customHeight="true" outlineLevel="0" collapsed="false">
      <c r="B63" s="64"/>
      <c r="C63" s="39" t="s">
        <v>99</v>
      </c>
      <c r="D63" s="39" t="n">
        <v>992</v>
      </c>
      <c r="E63" s="79" t="s">
        <v>62</v>
      </c>
      <c r="F63" s="79" t="s">
        <v>48</v>
      </c>
      <c r="G63" s="79" t="s">
        <v>101</v>
      </c>
      <c r="H63" s="79"/>
      <c r="I63" s="72" t="n">
        <f aca="false">I64</f>
        <v>134688</v>
      </c>
      <c r="J63" s="72" t="n">
        <f aca="false">J64</f>
        <v>32884.13</v>
      </c>
      <c r="K63" s="60" t="n">
        <f aca="false">J63-I63</f>
        <v>-101803.87</v>
      </c>
      <c r="L63" s="61" t="n">
        <f aca="false">J63/I63*100</f>
        <v>24.4150406866239</v>
      </c>
    </row>
    <row r="64" s="62" customFormat="true" ht="72" hidden="false" customHeight="true" outlineLevel="0" collapsed="false">
      <c r="B64" s="64"/>
      <c r="C64" s="39" t="s">
        <v>65</v>
      </c>
      <c r="D64" s="39" t="n">
        <v>992</v>
      </c>
      <c r="E64" s="79" t="s">
        <v>62</v>
      </c>
      <c r="F64" s="79" t="s">
        <v>48</v>
      </c>
      <c r="G64" s="79" t="s">
        <v>101</v>
      </c>
      <c r="H64" s="79" t="s">
        <v>66</v>
      </c>
      <c r="I64" s="72" t="n">
        <v>134688</v>
      </c>
      <c r="J64" s="72" t="n">
        <v>32884.13</v>
      </c>
      <c r="K64" s="60" t="n">
        <f aca="false">J64-I64</f>
        <v>-101803.87</v>
      </c>
      <c r="L64" s="61" t="n">
        <f aca="false">J64/I64*100</f>
        <v>24.4150406866239</v>
      </c>
    </row>
    <row r="65" s="62" customFormat="true" ht="35.25" hidden="false" customHeight="true" outlineLevel="0" collapsed="false">
      <c r="B65" s="64"/>
      <c r="C65" s="89" t="s">
        <v>102</v>
      </c>
      <c r="D65" s="59" t="n">
        <v>992</v>
      </c>
      <c r="E65" s="66" t="s">
        <v>48</v>
      </c>
      <c r="F65" s="66" t="s">
        <v>46</v>
      </c>
      <c r="G65" s="66"/>
      <c r="H65" s="66"/>
      <c r="I65" s="54" t="n">
        <f aca="false">I66</f>
        <v>9300</v>
      </c>
      <c r="J65" s="54" t="n">
        <f aca="false">J66</f>
        <v>9250</v>
      </c>
      <c r="K65" s="60" t="n">
        <f aca="false">J65-I65</f>
        <v>-50</v>
      </c>
      <c r="L65" s="61" t="n">
        <f aca="false">J65/I65*100</f>
        <v>99.4623655913979</v>
      </c>
    </row>
    <row r="66" s="62" customFormat="true" ht="89.25" hidden="false" customHeight="true" outlineLevel="0" collapsed="false">
      <c r="B66" s="64"/>
      <c r="C66" s="84" t="s">
        <v>103</v>
      </c>
      <c r="D66" s="39" t="n">
        <v>992</v>
      </c>
      <c r="E66" s="79" t="s">
        <v>48</v>
      </c>
      <c r="F66" s="79" t="s">
        <v>104</v>
      </c>
      <c r="G66" s="79"/>
      <c r="H66" s="79"/>
      <c r="I66" s="72" t="n">
        <f aca="false">I67</f>
        <v>9300</v>
      </c>
      <c r="J66" s="72" t="n">
        <f aca="false">J67</f>
        <v>9250</v>
      </c>
      <c r="K66" s="60" t="n">
        <f aca="false">J66-I66</f>
        <v>-50</v>
      </c>
      <c r="L66" s="61" t="n">
        <f aca="false">J66/I66*100</f>
        <v>99.4623655913979</v>
      </c>
    </row>
    <row r="67" s="62" customFormat="true" ht="54.75" hidden="false" customHeight="true" outlineLevel="0" collapsed="false">
      <c r="B67" s="64"/>
      <c r="C67" s="84" t="s">
        <v>86</v>
      </c>
      <c r="D67" s="39" t="n">
        <v>992</v>
      </c>
      <c r="E67" s="79" t="s">
        <v>48</v>
      </c>
      <c r="F67" s="79" t="s">
        <v>104</v>
      </c>
      <c r="G67" s="90" t="s">
        <v>87</v>
      </c>
      <c r="H67" s="79"/>
      <c r="I67" s="72" t="n">
        <f aca="false">I68</f>
        <v>9300</v>
      </c>
      <c r="J67" s="72" t="n">
        <f aca="false">J68</f>
        <v>9250</v>
      </c>
      <c r="K67" s="60" t="n">
        <f aca="false">J67-I67</f>
        <v>-50</v>
      </c>
      <c r="L67" s="61" t="n">
        <f aca="false">J67/I67*100</f>
        <v>99.4623655913979</v>
      </c>
    </row>
    <row r="68" s="62" customFormat="true" ht="37.5" hidden="false" customHeight="true" outlineLevel="0" collapsed="false">
      <c r="B68" s="64"/>
      <c r="C68" s="39" t="s">
        <v>105</v>
      </c>
      <c r="D68" s="39" t="n">
        <v>992</v>
      </c>
      <c r="E68" s="79" t="s">
        <v>48</v>
      </c>
      <c r="F68" s="79" t="s">
        <v>104</v>
      </c>
      <c r="G68" s="91" t="s">
        <v>106</v>
      </c>
      <c r="H68" s="79"/>
      <c r="I68" s="72" t="n">
        <f aca="false">I69</f>
        <v>9300</v>
      </c>
      <c r="J68" s="72" t="n">
        <f aca="false">J69</f>
        <v>9250</v>
      </c>
      <c r="K68" s="60" t="n">
        <f aca="false">J68-I68</f>
        <v>-50</v>
      </c>
      <c r="L68" s="61" t="n">
        <f aca="false">J68/I68*100</f>
        <v>99.4623655913979</v>
      </c>
    </row>
    <row r="69" s="62" customFormat="true" ht="109.5" hidden="false" customHeight="true" outlineLevel="0" collapsed="false">
      <c r="B69" s="64"/>
      <c r="C69" s="82" t="s">
        <v>107</v>
      </c>
      <c r="D69" s="39" t="n">
        <v>992</v>
      </c>
      <c r="E69" s="79" t="s">
        <v>48</v>
      </c>
      <c r="F69" s="79" t="s">
        <v>104</v>
      </c>
      <c r="G69" s="91" t="s">
        <v>108</v>
      </c>
      <c r="H69" s="79"/>
      <c r="I69" s="72" t="n">
        <f aca="false">I70</f>
        <v>9300</v>
      </c>
      <c r="J69" s="72" t="n">
        <f aca="false">J70</f>
        <v>9250</v>
      </c>
      <c r="K69" s="60" t="n">
        <f aca="false">J69-I69</f>
        <v>-50</v>
      </c>
      <c r="L69" s="61" t="n">
        <f aca="false">J69/I69*100</f>
        <v>99.4623655913979</v>
      </c>
    </row>
    <row r="70" s="62" customFormat="true" ht="51" hidden="false" customHeight="true" outlineLevel="0" collapsed="false">
      <c r="B70" s="64"/>
      <c r="C70" s="92" t="s">
        <v>91</v>
      </c>
      <c r="D70" s="39" t="n">
        <v>992</v>
      </c>
      <c r="E70" s="79" t="s">
        <v>48</v>
      </c>
      <c r="F70" s="79" t="s">
        <v>104</v>
      </c>
      <c r="G70" s="91" t="s">
        <v>108</v>
      </c>
      <c r="H70" s="79" t="s">
        <v>53</v>
      </c>
      <c r="I70" s="72" t="n">
        <v>9300</v>
      </c>
      <c r="J70" s="54" t="n">
        <v>9250</v>
      </c>
      <c r="K70" s="60" t="n">
        <f aca="false">J70-I70</f>
        <v>-50</v>
      </c>
      <c r="L70" s="61" t="n">
        <f aca="false">J70/I70*100</f>
        <v>99.4623655913979</v>
      </c>
    </row>
    <row r="71" s="62" customFormat="true" ht="17.25" hidden="false" customHeight="true" outlineLevel="0" collapsed="false">
      <c r="B71" s="64"/>
      <c r="C71" s="59" t="s">
        <v>109</v>
      </c>
      <c r="D71" s="59" t="n">
        <v>992</v>
      </c>
      <c r="E71" s="66" t="s">
        <v>68</v>
      </c>
      <c r="F71" s="66" t="s">
        <v>46</v>
      </c>
      <c r="G71" s="66"/>
      <c r="H71" s="66"/>
      <c r="I71" s="54" t="n">
        <f aca="false">I72+I76</f>
        <v>5532100</v>
      </c>
      <c r="J71" s="54" t="n">
        <f aca="false">J72+J76</f>
        <v>687104.71</v>
      </c>
      <c r="K71" s="60" t="n">
        <f aca="false">J71-I71</f>
        <v>-4844995.29</v>
      </c>
      <c r="L71" s="61" t="n">
        <f aca="false">J71/I71*100</f>
        <v>12.4203233853329</v>
      </c>
    </row>
    <row r="72" s="62" customFormat="true" ht="36.75" hidden="false" customHeight="true" outlineLevel="0" collapsed="false">
      <c r="B72" s="64"/>
      <c r="C72" s="39" t="s">
        <v>110</v>
      </c>
      <c r="D72" s="39" t="n">
        <v>992</v>
      </c>
      <c r="E72" s="79" t="s">
        <v>68</v>
      </c>
      <c r="F72" s="79" t="s">
        <v>104</v>
      </c>
      <c r="G72" s="79"/>
      <c r="H72" s="79"/>
      <c r="I72" s="72" t="n">
        <f aca="false">I73</f>
        <v>5479100</v>
      </c>
      <c r="J72" s="72" t="n">
        <f aca="false">J73</f>
        <v>673004.71</v>
      </c>
      <c r="K72" s="60" t="n">
        <f aca="false">J72-I72</f>
        <v>-4806095.29</v>
      </c>
      <c r="L72" s="61" t="n">
        <f aca="false">J72/I72*100</f>
        <v>12.2831251482908</v>
      </c>
    </row>
    <row r="73" s="62" customFormat="true" ht="51.75" hidden="false" customHeight="true" outlineLevel="0" collapsed="false">
      <c r="B73" s="64"/>
      <c r="C73" s="84" t="s">
        <v>111</v>
      </c>
      <c r="D73" s="39" t="n">
        <v>992</v>
      </c>
      <c r="E73" s="79" t="s">
        <v>68</v>
      </c>
      <c r="F73" s="79" t="s">
        <v>104</v>
      </c>
      <c r="G73" s="79" t="s">
        <v>112</v>
      </c>
      <c r="H73" s="79"/>
      <c r="I73" s="72" t="n">
        <f aca="false">I74</f>
        <v>5479100</v>
      </c>
      <c r="J73" s="72" t="n">
        <f aca="false">J74</f>
        <v>673004.71</v>
      </c>
      <c r="K73" s="60" t="n">
        <f aca="false">J73-I73</f>
        <v>-4806095.29</v>
      </c>
      <c r="L73" s="61" t="n">
        <f aca="false">J73/I73*100</f>
        <v>12.2831251482908</v>
      </c>
    </row>
    <row r="74" s="62" customFormat="true" ht="145.5" hidden="false" customHeight="true" outlineLevel="0" collapsed="false">
      <c r="B74" s="64"/>
      <c r="C74" s="84" t="s">
        <v>113</v>
      </c>
      <c r="D74" s="39" t="n">
        <v>992</v>
      </c>
      <c r="E74" s="79" t="s">
        <v>68</v>
      </c>
      <c r="F74" s="79" t="s">
        <v>104</v>
      </c>
      <c r="G74" s="79" t="s">
        <v>114</v>
      </c>
      <c r="H74" s="79"/>
      <c r="I74" s="72" t="n">
        <f aca="false">I75</f>
        <v>5479100</v>
      </c>
      <c r="J74" s="72" t="n">
        <f aca="false">J75</f>
        <v>673004.71</v>
      </c>
      <c r="K74" s="60" t="n">
        <f aca="false">J74-I74</f>
        <v>-4806095.29</v>
      </c>
      <c r="L74" s="61" t="n">
        <f aca="false">J74/I74*100</f>
        <v>12.2831251482908</v>
      </c>
    </row>
    <row r="75" s="62" customFormat="true" ht="56.25" hidden="false" customHeight="false" outlineLevel="0" collapsed="false">
      <c r="B75" s="64"/>
      <c r="C75" s="93" t="s">
        <v>91</v>
      </c>
      <c r="D75" s="39" t="n">
        <v>992</v>
      </c>
      <c r="E75" s="79" t="s">
        <v>68</v>
      </c>
      <c r="F75" s="79" t="s">
        <v>104</v>
      </c>
      <c r="G75" s="79" t="s">
        <v>114</v>
      </c>
      <c r="H75" s="79" t="s">
        <v>53</v>
      </c>
      <c r="I75" s="72" t="n">
        <f aca="false">3763100+1500000+216000</f>
        <v>5479100</v>
      </c>
      <c r="J75" s="72" t="n">
        <v>673004.71</v>
      </c>
      <c r="K75" s="60" t="n">
        <f aca="false">J75-I75</f>
        <v>-4806095.29</v>
      </c>
      <c r="L75" s="61" t="n">
        <f aca="false">J75/I75*100</f>
        <v>12.2831251482908</v>
      </c>
    </row>
    <row r="76" s="62" customFormat="true" ht="37.5" hidden="false" customHeight="false" outlineLevel="0" collapsed="false">
      <c r="B76" s="64"/>
      <c r="C76" s="39" t="s">
        <v>115</v>
      </c>
      <c r="D76" s="39" t="n">
        <v>992</v>
      </c>
      <c r="E76" s="79" t="s">
        <v>68</v>
      </c>
      <c r="F76" s="79" t="s">
        <v>116</v>
      </c>
      <c r="G76" s="79"/>
      <c r="H76" s="79"/>
      <c r="I76" s="72" t="n">
        <f aca="false">I77+I82+I85</f>
        <v>53000</v>
      </c>
      <c r="J76" s="72" t="n">
        <f aca="false">J77+J82+J85</f>
        <v>14100</v>
      </c>
      <c r="K76" s="60" t="n">
        <f aca="false">J76-I76</f>
        <v>-38900</v>
      </c>
      <c r="L76" s="61" t="n">
        <f aca="false">J76/I76*100</f>
        <v>26.6037735849057</v>
      </c>
    </row>
    <row r="77" s="62" customFormat="true" ht="35.25" hidden="false" customHeight="true" outlineLevel="0" collapsed="false">
      <c r="B77" s="64"/>
      <c r="C77" s="84" t="s">
        <v>86</v>
      </c>
      <c r="D77" s="39" t="n">
        <v>992</v>
      </c>
      <c r="E77" s="79" t="s">
        <v>68</v>
      </c>
      <c r="F77" s="79" t="s">
        <v>116</v>
      </c>
      <c r="G77" s="79" t="s">
        <v>87</v>
      </c>
      <c r="H77" s="79"/>
      <c r="I77" s="72" t="n">
        <f aca="false">I78</f>
        <v>5000</v>
      </c>
      <c r="J77" s="72" t="n">
        <f aca="false">J78</f>
        <v>0</v>
      </c>
      <c r="K77" s="60" t="n">
        <f aca="false">J77-I77</f>
        <v>-5000</v>
      </c>
      <c r="L77" s="61" t="n">
        <f aca="false">J77/I77*100</f>
        <v>0</v>
      </c>
    </row>
    <row r="78" s="62" customFormat="true" ht="56.25" hidden="false" customHeight="false" outlineLevel="0" collapsed="false">
      <c r="B78" s="64"/>
      <c r="C78" s="84" t="s">
        <v>117</v>
      </c>
      <c r="D78" s="39" t="n">
        <v>992</v>
      </c>
      <c r="E78" s="79" t="s">
        <v>68</v>
      </c>
      <c r="F78" s="79" t="s">
        <v>116</v>
      </c>
      <c r="G78" s="79" t="s">
        <v>118</v>
      </c>
      <c r="H78" s="79"/>
      <c r="I78" s="72" t="n">
        <f aca="false">I79</f>
        <v>5000</v>
      </c>
      <c r="J78" s="72" t="n">
        <f aca="false">J79</f>
        <v>0</v>
      </c>
      <c r="K78" s="60" t="n">
        <f aca="false">J78-I78</f>
        <v>-5000</v>
      </c>
      <c r="L78" s="61" t="n">
        <f aca="false">J78/I78*100</f>
        <v>0</v>
      </c>
    </row>
    <row r="79" s="62" customFormat="true" ht="33.75" hidden="false" customHeight="true" outlineLevel="0" collapsed="false">
      <c r="B79" s="64"/>
      <c r="C79" s="84" t="s">
        <v>119</v>
      </c>
      <c r="D79" s="39" t="n">
        <v>992</v>
      </c>
      <c r="E79" s="79" t="s">
        <v>68</v>
      </c>
      <c r="F79" s="79" t="s">
        <v>116</v>
      </c>
      <c r="G79" s="79" t="s">
        <v>120</v>
      </c>
      <c r="H79" s="79"/>
      <c r="I79" s="72" t="n">
        <f aca="false">I80</f>
        <v>5000</v>
      </c>
      <c r="J79" s="72" t="n">
        <f aca="false">J80</f>
        <v>0</v>
      </c>
      <c r="K79" s="60" t="n">
        <f aca="false">J79-I79</f>
        <v>-5000</v>
      </c>
      <c r="L79" s="61" t="n">
        <f aca="false">J79/I79*100</f>
        <v>0</v>
      </c>
    </row>
    <row r="80" s="62" customFormat="true" ht="56.25" hidden="false" customHeight="true" outlineLevel="0" collapsed="false">
      <c r="B80" s="64"/>
      <c r="C80" s="93" t="s">
        <v>52</v>
      </c>
      <c r="D80" s="39" t="n">
        <v>992</v>
      </c>
      <c r="E80" s="79" t="s">
        <v>68</v>
      </c>
      <c r="F80" s="79" t="s">
        <v>116</v>
      </c>
      <c r="G80" s="79" t="s">
        <v>120</v>
      </c>
      <c r="H80" s="79" t="s">
        <v>53</v>
      </c>
      <c r="I80" s="72" t="n">
        <v>5000</v>
      </c>
      <c r="J80" s="73" t="n">
        <v>0</v>
      </c>
      <c r="K80" s="60" t="n">
        <f aca="false">J80-I80</f>
        <v>-5000</v>
      </c>
      <c r="L80" s="61" t="n">
        <f aca="false">J80/I80*100</f>
        <v>0</v>
      </c>
    </row>
    <row r="81" s="62" customFormat="true" ht="56.25" hidden="false" customHeight="true" outlineLevel="0" collapsed="false">
      <c r="B81" s="64"/>
      <c r="C81" s="69" t="s">
        <v>49</v>
      </c>
      <c r="D81" s="39" t="n">
        <v>992</v>
      </c>
      <c r="E81" s="79" t="s">
        <v>68</v>
      </c>
      <c r="F81" s="79" t="s">
        <v>116</v>
      </c>
      <c r="G81" s="79" t="s">
        <v>79</v>
      </c>
      <c r="H81" s="79"/>
      <c r="I81" s="72" t="n">
        <f aca="false">I82+I85</f>
        <v>48000</v>
      </c>
      <c r="J81" s="72" t="n">
        <f aca="false">J82+J85</f>
        <v>14100</v>
      </c>
      <c r="K81" s="60" t="n">
        <f aca="false">J81-I81</f>
        <v>-33900</v>
      </c>
      <c r="L81" s="61" t="n">
        <f aca="false">J81/I81*100</f>
        <v>29.375</v>
      </c>
    </row>
    <row r="82" s="62" customFormat="true" ht="52.5" hidden="false" customHeight="true" outlineLevel="0" collapsed="false">
      <c r="B82" s="64"/>
      <c r="C82" s="84" t="s">
        <v>121</v>
      </c>
      <c r="D82" s="39" t="n">
        <v>992</v>
      </c>
      <c r="E82" s="79" t="s">
        <v>68</v>
      </c>
      <c r="F82" s="79" t="s">
        <v>116</v>
      </c>
      <c r="G82" s="79" t="s">
        <v>122</v>
      </c>
      <c r="H82" s="79"/>
      <c r="I82" s="72" t="n">
        <f aca="false">I83</f>
        <v>47000</v>
      </c>
      <c r="J82" s="72" t="n">
        <f aca="false">J83</f>
        <v>14100</v>
      </c>
      <c r="K82" s="60" t="n">
        <f aca="false">J82-I82</f>
        <v>-32900</v>
      </c>
      <c r="L82" s="61" t="n">
        <f aca="false">J82/I82*100</f>
        <v>30</v>
      </c>
    </row>
    <row r="83" s="62" customFormat="true" ht="53.25" hidden="false" customHeight="true" outlineLevel="0" collapsed="false">
      <c r="B83" s="64"/>
      <c r="C83" s="84" t="s">
        <v>121</v>
      </c>
      <c r="D83" s="39" t="n">
        <v>992</v>
      </c>
      <c r="E83" s="79" t="s">
        <v>68</v>
      </c>
      <c r="F83" s="79" t="s">
        <v>116</v>
      </c>
      <c r="G83" s="79" t="s">
        <v>123</v>
      </c>
      <c r="H83" s="79"/>
      <c r="I83" s="72" t="n">
        <f aca="false">I84</f>
        <v>47000</v>
      </c>
      <c r="J83" s="72" t="n">
        <f aca="false">J84</f>
        <v>14100</v>
      </c>
      <c r="K83" s="60" t="n">
        <f aca="false">J83-I83</f>
        <v>-32900</v>
      </c>
      <c r="L83" s="61" t="n">
        <f aca="false">J83/I83*100</f>
        <v>30</v>
      </c>
    </row>
    <row r="84" s="62" customFormat="true" ht="33.75" hidden="false" customHeight="true" outlineLevel="0" collapsed="false">
      <c r="B84" s="64"/>
      <c r="C84" s="93" t="s">
        <v>52</v>
      </c>
      <c r="D84" s="39" t="n">
        <v>992</v>
      </c>
      <c r="E84" s="79" t="s">
        <v>68</v>
      </c>
      <c r="F84" s="79" t="s">
        <v>116</v>
      </c>
      <c r="G84" s="79" t="s">
        <v>123</v>
      </c>
      <c r="H84" s="79" t="s">
        <v>53</v>
      </c>
      <c r="I84" s="72" t="n">
        <v>47000</v>
      </c>
      <c r="J84" s="72" t="n">
        <v>14100</v>
      </c>
      <c r="K84" s="60" t="n">
        <f aca="false">J84-I84</f>
        <v>-32900</v>
      </c>
      <c r="L84" s="61" t="n">
        <f aca="false">J84/I84*100</f>
        <v>30</v>
      </c>
    </row>
    <row r="85" s="62" customFormat="true" ht="33.75" hidden="false" customHeight="true" outlineLevel="0" collapsed="false">
      <c r="B85" s="64"/>
      <c r="C85" s="80" t="s">
        <v>56</v>
      </c>
      <c r="D85" s="39" t="n">
        <v>992</v>
      </c>
      <c r="E85" s="79" t="s">
        <v>68</v>
      </c>
      <c r="F85" s="79" t="s">
        <v>116</v>
      </c>
      <c r="G85" s="86" t="s">
        <v>57</v>
      </c>
      <c r="H85" s="79"/>
      <c r="I85" s="72" t="n">
        <f aca="false">I86</f>
        <v>1000</v>
      </c>
      <c r="J85" s="72" t="n">
        <f aca="false">J86</f>
        <v>0</v>
      </c>
      <c r="K85" s="60" t="n">
        <f aca="false">J85-I85</f>
        <v>-1000</v>
      </c>
      <c r="L85" s="61" t="n">
        <f aca="false">J85/I85*100</f>
        <v>0</v>
      </c>
    </row>
    <row r="86" s="62" customFormat="true" ht="18.75" hidden="false" customHeight="true" outlineLevel="0" collapsed="false">
      <c r="B86" s="64"/>
      <c r="C86" s="80" t="s">
        <v>58</v>
      </c>
      <c r="D86" s="39" t="n">
        <v>992</v>
      </c>
      <c r="E86" s="79" t="s">
        <v>68</v>
      </c>
      <c r="F86" s="79" t="s">
        <v>116</v>
      </c>
      <c r="G86" s="86" t="s">
        <v>57</v>
      </c>
      <c r="H86" s="79" t="s">
        <v>59</v>
      </c>
      <c r="I86" s="72" t="n">
        <v>1000</v>
      </c>
      <c r="J86" s="54" t="n">
        <v>0</v>
      </c>
      <c r="K86" s="60" t="n">
        <f aca="false">J86-I86</f>
        <v>-1000</v>
      </c>
      <c r="L86" s="61" t="n">
        <f aca="false">J86/I86*100</f>
        <v>0</v>
      </c>
    </row>
    <row r="87" s="62" customFormat="true" ht="18.75" hidden="false" customHeight="true" outlineLevel="0" collapsed="false">
      <c r="B87" s="64"/>
      <c r="C87" s="94" t="s">
        <v>124</v>
      </c>
      <c r="D87" s="59" t="n">
        <v>992</v>
      </c>
      <c r="E87" s="66" t="s">
        <v>125</v>
      </c>
      <c r="F87" s="66" t="s">
        <v>46</v>
      </c>
      <c r="G87" s="66"/>
      <c r="H87" s="66"/>
      <c r="I87" s="54" t="n">
        <f aca="false">I88+I97</f>
        <v>4397000</v>
      </c>
      <c r="J87" s="54" t="n">
        <f aca="false">J88+J97</f>
        <v>330472.13</v>
      </c>
      <c r="K87" s="60" t="n">
        <f aca="false">J87-I87</f>
        <v>-4066527.87</v>
      </c>
      <c r="L87" s="61" t="n">
        <f aca="false">J87/I87*100</f>
        <v>7.51585467364112</v>
      </c>
    </row>
    <row r="88" s="62" customFormat="true" ht="18" hidden="false" customHeight="true" outlineLevel="0" collapsed="false">
      <c r="B88" s="64"/>
      <c r="C88" s="39" t="s">
        <v>126</v>
      </c>
      <c r="D88" s="39" t="n">
        <v>992</v>
      </c>
      <c r="E88" s="79" t="s">
        <v>125</v>
      </c>
      <c r="F88" s="79" t="s">
        <v>62</v>
      </c>
      <c r="G88" s="79"/>
      <c r="H88" s="79"/>
      <c r="I88" s="72" t="n">
        <f aca="false">I89</f>
        <v>3866000</v>
      </c>
      <c r="J88" s="72" t="n">
        <f aca="false">J89</f>
        <v>0</v>
      </c>
      <c r="K88" s="60" t="n">
        <f aca="false">J88-I88</f>
        <v>-3866000</v>
      </c>
      <c r="L88" s="61" t="n">
        <f aca="false">J88/I88*100</f>
        <v>0</v>
      </c>
    </row>
    <row r="89" s="62" customFormat="true" ht="55.5" hidden="false" customHeight="true" outlineLevel="0" collapsed="false">
      <c r="B89" s="64"/>
      <c r="C89" s="84" t="s">
        <v>127</v>
      </c>
      <c r="D89" s="39" t="n">
        <v>992</v>
      </c>
      <c r="E89" s="79" t="s">
        <v>125</v>
      </c>
      <c r="F89" s="79" t="s">
        <v>62</v>
      </c>
      <c r="G89" s="79" t="s">
        <v>128</v>
      </c>
      <c r="H89" s="79"/>
      <c r="I89" s="72" t="n">
        <f aca="false">I90</f>
        <v>3866000</v>
      </c>
      <c r="J89" s="72" t="n">
        <f aca="false">J90</f>
        <v>0</v>
      </c>
      <c r="K89" s="60" t="n">
        <f aca="false">J89-I89</f>
        <v>-3866000</v>
      </c>
      <c r="L89" s="61" t="n">
        <f aca="false">J89/I89*100</f>
        <v>0</v>
      </c>
    </row>
    <row r="90" s="62" customFormat="true" ht="36" hidden="false" customHeight="true" outlineLevel="0" collapsed="false">
      <c r="B90" s="64"/>
      <c r="C90" s="95" t="s">
        <v>129</v>
      </c>
      <c r="D90" s="39" t="n">
        <v>992</v>
      </c>
      <c r="E90" s="79" t="s">
        <v>125</v>
      </c>
      <c r="F90" s="79" t="s">
        <v>62</v>
      </c>
      <c r="G90" s="79" t="s">
        <v>130</v>
      </c>
      <c r="H90" s="79"/>
      <c r="I90" s="72" t="n">
        <f aca="false">I91+I93+I95</f>
        <v>3866000</v>
      </c>
      <c r="J90" s="72" t="n">
        <f aca="false">J91+J93+J95</f>
        <v>0</v>
      </c>
      <c r="K90" s="60" t="n">
        <f aca="false">J90-I90</f>
        <v>-3866000</v>
      </c>
      <c r="L90" s="61" t="n">
        <f aca="false">J90/I90*100</f>
        <v>0</v>
      </c>
    </row>
    <row r="91" s="62" customFormat="true" ht="111.75" hidden="false" customHeight="true" outlineLevel="0" collapsed="false">
      <c r="B91" s="64"/>
      <c r="C91" s="95" t="s">
        <v>131</v>
      </c>
      <c r="D91" s="39" t="n">
        <v>992</v>
      </c>
      <c r="E91" s="79" t="s">
        <v>125</v>
      </c>
      <c r="F91" s="79" t="s">
        <v>62</v>
      </c>
      <c r="G91" s="79" t="s">
        <v>132</v>
      </c>
      <c r="H91" s="79"/>
      <c r="I91" s="72" t="n">
        <f aca="false">I92</f>
        <v>1161000</v>
      </c>
      <c r="J91" s="72" t="n">
        <f aca="false">J92</f>
        <v>0</v>
      </c>
      <c r="K91" s="60" t="n">
        <f aca="false">J91-I91</f>
        <v>-1161000</v>
      </c>
      <c r="L91" s="61" t="n">
        <f aca="false">J91/I91*100</f>
        <v>0</v>
      </c>
    </row>
    <row r="92" s="62" customFormat="true" ht="74.25" hidden="false" customHeight="true" outlineLevel="0" collapsed="false">
      <c r="B92" s="64"/>
      <c r="C92" s="84" t="s">
        <v>133</v>
      </c>
      <c r="D92" s="39" t="n">
        <v>992</v>
      </c>
      <c r="E92" s="79" t="s">
        <v>125</v>
      </c>
      <c r="F92" s="79" t="s">
        <v>62</v>
      </c>
      <c r="G92" s="79" t="s">
        <v>132</v>
      </c>
      <c r="H92" s="79" t="s">
        <v>134</v>
      </c>
      <c r="I92" s="72" t="n">
        <f aca="false">1083000+78000</f>
        <v>1161000</v>
      </c>
      <c r="J92" s="72" t="n">
        <f aca="false">J93</f>
        <v>0</v>
      </c>
      <c r="K92" s="60" t="n">
        <f aca="false">J92-I92</f>
        <v>-1161000</v>
      </c>
      <c r="L92" s="61" t="n">
        <f aca="false">J92/I92*100</f>
        <v>0</v>
      </c>
    </row>
    <row r="93" s="62" customFormat="true" ht="135.75" hidden="false" customHeight="true" outlineLevel="0" collapsed="false">
      <c r="B93" s="64"/>
      <c r="C93" s="95" t="s">
        <v>131</v>
      </c>
      <c r="D93" s="39" t="n">
        <v>992</v>
      </c>
      <c r="E93" s="79" t="s">
        <v>125</v>
      </c>
      <c r="F93" s="79" t="s">
        <v>62</v>
      </c>
      <c r="G93" s="79" t="s">
        <v>135</v>
      </c>
      <c r="H93" s="79"/>
      <c r="I93" s="72" t="n">
        <f aca="false">I94</f>
        <v>2705000</v>
      </c>
      <c r="J93" s="72" t="n">
        <f aca="false">J94</f>
        <v>0</v>
      </c>
      <c r="K93" s="60" t="n">
        <f aca="false">J93-I93</f>
        <v>-2705000</v>
      </c>
      <c r="L93" s="61" t="n">
        <f aca="false">J93/I93*100</f>
        <v>0</v>
      </c>
    </row>
    <row r="94" s="62" customFormat="true" ht="93.75" hidden="false" customHeight="false" outlineLevel="0" collapsed="false">
      <c r="B94" s="64"/>
      <c r="C94" s="84" t="s">
        <v>133</v>
      </c>
      <c r="D94" s="39" t="n">
        <v>992</v>
      </c>
      <c r="E94" s="79" t="s">
        <v>125</v>
      </c>
      <c r="F94" s="79" t="s">
        <v>62</v>
      </c>
      <c r="G94" s="79" t="s">
        <v>135</v>
      </c>
      <c r="H94" s="79" t="s">
        <v>134</v>
      </c>
      <c r="I94" s="72" t="n">
        <f aca="false">2705000</f>
        <v>2705000</v>
      </c>
      <c r="J94" s="72" t="n">
        <f aca="false">J95</f>
        <v>0</v>
      </c>
      <c r="K94" s="60" t="n">
        <f aca="false">J94-I94</f>
        <v>-2705000</v>
      </c>
      <c r="L94" s="61" t="n">
        <f aca="false">J94/I94*100</f>
        <v>0</v>
      </c>
    </row>
    <row r="95" s="62" customFormat="true" ht="55.5" hidden="true" customHeight="true" outlineLevel="0" collapsed="false">
      <c r="B95" s="64"/>
      <c r="C95" s="95" t="s">
        <v>136</v>
      </c>
      <c r="D95" s="39" t="n">
        <v>992</v>
      </c>
      <c r="E95" s="79" t="s">
        <v>125</v>
      </c>
      <c r="F95" s="79" t="s">
        <v>62</v>
      </c>
      <c r="G95" s="79" t="s">
        <v>137</v>
      </c>
      <c r="H95" s="79"/>
      <c r="I95" s="72" t="n">
        <f aca="false">I96</f>
        <v>0</v>
      </c>
      <c r="J95" s="72"/>
      <c r="K95" s="60" t="n">
        <f aca="false">J95-I95</f>
        <v>0</v>
      </c>
      <c r="L95" s="61" t="e">
        <f aca="false">J95/I95*100</f>
        <v>#DIV/0!</v>
      </c>
    </row>
    <row r="96" s="62" customFormat="true" ht="78.75" hidden="true" customHeight="true" outlineLevel="0" collapsed="false">
      <c r="B96" s="64"/>
      <c r="C96" s="84" t="s">
        <v>133</v>
      </c>
      <c r="D96" s="39" t="n">
        <v>992</v>
      </c>
      <c r="E96" s="79" t="s">
        <v>125</v>
      </c>
      <c r="F96" s="79" t="s">
        <v>62</v>
      </c>
      <c r="G96" s="79" t="s">
        <v>137</v>
      </c>
      <c r="H96" s="79" t="s">
        <v>134</v>
      </c>
      <c r="I96" s="72"/>
      <c r="J96" s="72"/>
      <c r="K96" s="60" t="n">
        <f aca="false">J96-I96</f>
        <v>0</v>
      </c>
      <c r="L96" s="61" t="e">
        <f aca="false">J96/I96*100</f>
        <v>#DIV/0!</v>
      </c>
    </row>
    <row r="97" s="62" customFormat="true" ht="21.75" hidden="false" customHeight="true" outlineLevel="0" collapsed="false">
      <c r="B97" s="64"/>
      <c r="C97" s="39" t="s">
        <v>138</v>
      </c>
      <c r="D97" s="39" t="n">
        <v>992</v>
      </c>
      <c r="E97" s="79" t="s">
        <v>125</v>
      </c>
      <c r="F97" s="79" t="s">
        <v>48</v>
      </c>
      <c r="G97" s="79"/>
      <c r="H97" s="79"/>
      <c r="I97" s="72" t="n">
        <f aca="false">I98</f>
        <v>531000</v>
      </c>
      <c r="J97" s="72" t="n">
        <f aca="false">J98</f>
        <v>330472.13</v>
      </c>
      <c r="K97" s="60" t="n">
        <f aca="false">J97-I97</f>
        <v>-200527.87</v>
      </c>
      <c r="L97" s="61" t="n">
        <f aca="false">J97/I97*100</f>
        <v>62.2358060263653</v>
      </c>
    </row>
    <row r="98" s="62" customFormat="true" ht="18.75" hidden="false" customHeight="false" outlineLevel="0" collapsed="false">
      <c r="B98" s="64"/>
      <c r="C98" s="82" t="s">
        <v>139</v>
      </c>
      <c r="D98" s="39" t="n">
        <v>992</v>
      </c>
      <c r="E98" s="79" t="s">
        <v>125</v>
      </c>
      <c r="F98" s="79" t="s">
        <v>48</v>
      </c>
      <c r="G98" s="79" t="s">
        <v>140</v>
      </c>
      <c r="H98" s="79"/>
      <c r="I98" s="72" t="n">
        <f aca="false">I99+I101</f>
        <v>531000</v>
      </c>
      <c r="J98" s="72" t="n">
        <f aca="false">J99+J101</f>
        <v>330472.13</v>
      </c>
      <c r="K98" s="60" t="n">
        <f aca="false">J98-I98</f>
        <v>-200527.87</v>
      </c>
      <c r="L98" s="61" t="n">
        <f aca="false">J98/I98*100</f>
        <v>62.2358060263653</v>
      </c>
    </row>
    <row r="99" s="62" customFormat="true" ht="56.25" hidden="false" customHeight="false" outlineLevel="0" collapsed="false">
      <c r="B99" s="64"/>
      <c r="C99" s="39" t="s">
        <v>141</v>
      </c>
      <c r="D99" s="39" t="n">
        <v>992</v>
      </c>
      <c r="E99" s="79" t="s">
        <v>125</v>
      </c>
      <c r="F99" s="79" t="s">
        <v>48</v>
      </c>
      <c r="G99" s="79" t="s">
        <v>142</v>
      </c>
      <c r="H99" s="79"/>
      <c r="I99" s="72" t="n">
        <f aca="false">I100</f>
        <v>331000</v>
      </c>
      <c r="J99" s="72" t="n">
        <f aca="false">J100</f>
        <v>182972.13</v>
      </c>
      <c r="K99" s="60" t="n">
        <f aca="false">J99-I99</f>
        <v>-148027.87</v>
      </c>
      <c r="L99" s="61" t="n">
        <f aca="false">J99/I99*100</f>
        <v>55.2785891238671</v>
      </c>
    </row>
    <row r="100" s="62" customFormat="true" ht="56.25" hidden="false" customHeight="false" outlineLevel="0" collapsed="false">
      <c r="B100" s="64"/>
      <c r="C100" s="39" t="s">
        <v>52</v>
      </c>
      <c r="D100" s="39" t="n">
        <v>992</v>
      </c>
      <c r="E100" s="79" t="s">
        <v>125</v>
      </c>
      <c r="F100" s="79" t="s">
        <v>48</v>
      </c>
      <c r="G100" s="79" t="s">
        <v>142</v>
      </c>
      <c r="H100" s="79" t="s">
        <v>53</v>
      </c>
      <c r="I100" s="72" t="n">
        <f aca="false">315000+16000</f>
        <v>331000</v>
      </c>
      <c r="J100" s="72" t="n">
        <v>182972.13</v>
      </c>
      <c r="K100" s="60" t="n">
        <f aca="false">J100-I100</f>
        <v>-148027.87</v>
      </c>
      <c r="L100" s="61" t="n">
        <f aca="false">J100/I100*100</f>
        <v>55.2785891238671</v>
      </c>
    </row>
    <row r="101" s="62" customFormat="true" ht="57.75" hidden="false" customHeight="true" outlineLevel="0" collapsed="false">
      <c r="B101" s="64"/>
      <c r="C101" s="39" t="s">
        <v>143</v>
      </c>
      <c r="D101" s="39" t="n">
        <v>992</v>
      </c>
      <c r="E101" s="79" t="s">
        <v>125</v>
      </c>
      <c r="F101" s="79" t="s">
        <v>48</v>
      </c>
      <c r="G101" s="79" t="s">
        <v>144</v>
      </c>
      <c r="H101" s="79"/>
      <c r="I101" s="72" t="n">
        <f aca="false">I102</f>
        <v>200000</v>
      </c>
      <c r="J101" s="72" t="n">
        <v>147500</v>
      </c>
      <c r="K101" s="60" t="n">
        <f aca="false">J101-I101</f>
        <v>-52500</v>
      </c>
      <c r="L101" s="61" t="n">
        <f aca="false">J101/I101*100</f>
        <v>73.75</v>
      </c>
    </row>
    <row r="102" s="62" customFormat="true" ht="56.25" hidden="false" customHeight="false" outlineLevel="0" collapsed="false">
      <c r="B102" s="64"/>
      <c r="C102" s="39" t="s">
        <v>52</v>
      </c>
      <c r="D102" s="39" t="n">
        <v>992</v>
      </c>
      <c r="E102" s="79" t="s">
        <v>125</v>
      </c>
      <c r="F102" s="79" t="s">
        <v>48</v>
      </c>
      <c r="G102" s="79" t="s">
        <v>144</v>
      </c>
      <c r="H102" s="79" t="s">
        <v>53</v>
      </c>
      <c r="I102" s="72" t="n">
        <v>200000</v>
      </c>
      <c r="J102" s="72" t="n">
        <v>60377</v>
      </c>
      <c r="K102" s="60" t="n">
        <f aca="false">J102-I102</f>
        <v>-139623</v>
      </c>
      <c r="L102" s="61" t="n">
        <f aca="false">J102/I102*100</f>
        <v>30.1885</v>
      </c>
    </row>
    <row r="103" s="62" customFormat="true" ht="19.5" hidden="false" customHeight="true" outlineLevel="0" collapsed="false">
      <c r="B103" s="64"/>
      <c r="C103" s="59" t="s">
        <v>145</v>
      </c>
      <c r="D103" s="59" t="n">
        <v>992</v>
      </c>
      <c r="E103" s="66" t="s">
        <v>74</v>
      </c>
      <c r="F103" s="66" t="s">
        <v>46</v>
      </c>
      <c r="G103" s="66"/>
      <c r="H103" s="66"/>
      <c r="I103" s="54" t="n">
        <f aca="false">I104</f>
        <v>10000</v>
      </c>
      <c r="J103" s="54" t="n">
        <f aca="false">J104</f>
        <v>0</v>
      </c>
      <c r="K103" s="60" t="n">
        <f aca="false">J103-I103</f>
        <v>-10000</v>
      </c>
      <c r="L103" s="61" t="n">
        <f aca="false">J103/I103*100</f>
        <v>0</v>
      </c>
    </row>
    <row r="104" s="62" customFormat="true" ht="36" hidden="false" customHeight="true" outlineLevel="0" collapsed="false">
      <c r="B104" s="64"/>
      <c r="C104" s="39" t="s">
        <v>146</v>
      </c>
      <c r="D104" s="39" t="n">
        <v>992</v>
      </c>
      <c r="E104" s="79" t="s">
        <v>74</v>
      </c>
      <c r="F104" s="79" t="s">
        <v>74</v>
      </c>
      <c r="G104" s="79"/>
      <c r="H104" s="79"/>
      <c r="I104" s="72" t="n">
        <f aca="false">I105</f>
        <v>10000</v>
      </c>
      <c r="J104" s="72" t="n">
        <f aca="false">J105</f>
        <v>0</v>
      </c>
      <c r="K104" s="60" t="n">
        <f aca="false">J104-I104</f>
        <v>-10000</v>
      </c>
      <c r="L104" s="61" t="n">
        <f aca="false">J104/I104*100</f>
        <v>0</v>
      </c>
    </row>
    <row r="105" s="62" customFormat="true" ht="56.25" hidden="false" customHeight="true" outlineLevel="0" collapsed="false">
      <c r="B105" s="64"/>
      <c r="C105" s="84" t="s">
        <v>147</v>
      </c>
      <c r="D105" s="39" t="n">
        <v>992</v>
      </c>
      <c r="E105" s="96" t="s">
        <v>74</v>
      </c>
      <c r="F105" s="96" t="s">
        <v>74</v>
      </c>
      <c r="G105" s="79" t="s">
        <v>148</v>
      </c>
      <c r="H105" s="79"/>
      <c r="I105" s="72" t="n">
        <f aca="false">I106</f>
        <v>10000</v>
      </c>
      <c r="J105" s="72" t="n">
        <f aca="false">J106</f>
        <v>0</v>
      </c>
      <c r="K105" s="60" t="n">
        <f aca="false">J105-I105</f>
        <v>-10000</v>
      </c>
      <c r="L105" s="61" t="n">
        <f aca="false">J105/I105*100</f>
        <v>0</v>
      </c>
    </row>
    <row r="106" s="62" customFormat="true" ht="38.25" hidden="false" customHeight="true" outlineLevel="0" collapsed="false">
      <c r="B106" s="64"/>
      <c r="C106" s="84" t="s">
        <v>149</v>
      </c>
      <c r="D106" s="39" t="n">
        <v>992</v>
      </c>
      <c r="E106" s="79" t="s">
        <v>74</v>
      </c>
      <c r="F106" s="79" t="s">
        <v>74</v>
      </c>
      <c r="G106" s="79" t="s">
        <v>150</v>
      </c>
      <c r="H106" s="79"/>
      <c r="I106" s="72" t="n">
        <f aca="false">I107</f>
        <v>10000</v>
      </c>
      <c r="J106" s="72" t="n">
        <f aca="false">J107</f>
        <v>0</v>
      </c>
      <c r="K106" s="60" t="n">
        <f aca="false">J106-I106</f>
        <v>-10000</v>
      </c>
      <c r="L106" s="61" t="n">
        <f aca="false">J106/I106*100</f>
        <v>0</v>
      </c>
    </row>
    <row r="107" s="62" customFormat="true" ht="33.75" hidden="false" customHeight="true" outlineLevel="0" collapsed="false">
      <c r="B107" s="64"/>
      <c r="C107" s="84" t="s">
        <v>151</v>
      </c>
      <c r="D107" s="39" t="n">
        <v>992</v>
      </c>
      <c r="E107" s="79" t="s">
        <v>74</v>
      </c>
      <c r="F107" s="79" t="s">
        <v>74</v>
      </c>
      <c r="G107" s="79" t="s">
        <v>152</v>
      </c>
      <c r="H107" s="79"/>
      <c r="I107" s="72" t="n">
        <f aca="false">I108</f>
        <v>10000</v>
      </c>
      <c r="J107" s="72" t="n">
        <f aca="false">J108</f>
        <v>0</v>
      </c>
      <c r="K107" s="60" t="n">
        <f aca="false">J107-I107</f>
        <v>-10000</v>
      </c>
      <c r="L107" s="61" t="n">
        <f aca="false">J107/I107*100</f>
        <v>0</v>
      </c>
    </row>
    <row r="108" s="62" customFormat="true" ht="54" hidden="false" customHeight="true" outlineLevel="0" collapsed="false">
      <c r="B108" s="64"/>
      <c r="C108" s="39" t="s">
        <v>52</v>
      </c>
      <c r="D108" s="39" t="n">
        <v>992</v>
      </c>
      <c r="E108" s="79" t="s">
        <v>74</v>
      </c>
      <c r="F108" s="79" t="s">
        <v>74</v>
      </c>
      <c r="G108" s="79" t="s">
        <v>152</v>
      </c>
      <c r="H108" s="79" t="s">
        <v>53</v>
      </c>
      <c r="I108" s="72" t="n">
        <v>10000</v>
      </c>
      <c r="J108" s="54" t="n">
        <v>0</v>
      </c>
      <c r="K108" s="60" t="n">
        <f aca="false">J108-I108</f>
        <v>-10000</v>
      </c>
      <c r="L108" s="61" t="n">
        <f aca="false">J108/I108*100</f>
        <v>0</v>
      </c>
    </row>
    <row r="109" s="62" customFormat="true" ht="18.75" hidden="false" customHeight="false" outlineLevel="0" collapsed="false">
      <c r="B109" s="64"/>
      <c r="C109" s="59" t="s">
        <v>153</v>
      </c>
      <c r="D109" s="59" t="n">
        <v>992</v>
      </c>
      <c r="E109" s="66" t="s">
        <v>154</v>
      </c>
      <c r="F109" s="66" t="s">
        <v>46</v>
      </c>
      <c r="G109" s="66"/>
      <c r="H109" s="66"/>
      <c r="I109" s="54" t="n">
        <f aca="false">I110+I134</f>
        <v>13161612</v>
      </c>
      <c r="J109" s="54" t="n">
        <f aca="false">J110+J134</f>
        <v>6608820.26</v>
      </c>
      <c r="K109" s="60" t="n">
        <f aca="false">J109-I109</f>
        <v>-6552791.74</v>
      </c>
      <c r="L109" s="61" t="n">
        <f aca="false">J109/I109*100</f>
        <v>50.2128482438169</v>
      </c>
    </row>
    <row r="110" s="62" customFormat="true" ht="15.75" hidden="false" customHeight="true" outlineLevel="0" collapsed="false">
      <c r="B110" s="64"/>
      <c r="C110" s="39" t="s">
        <v>155</v>
      </c>
      <c r="D110" s="39" t="n">
        <v>992</v>
      </c>
      <c r="E110" s="79" t="s">
        <v>154</v>
      </c>
      <c r="F110" s="79" t="s">
        <v>45</v>
      </c>
      <c r="G110" s="79"/>
      <c r="H110" s="39"/>
      <c r="I110" s="72" t="n">
        <f aca="false">I111+I125</f>
        <v>11697490</v>
      </c>
      <c r="J110" s="72" t="n">
        <f aca="false">J111+J125</f>
        <v>5901232.64</v>
      </c>
      <c r="K110" s="60" t="n">
        <f aca="false">J110-I110</f>
        <v>-5796257.36</v>
      </c>
      <c r="L110" s="61" t="n">
        <f aca="false">J110/I110*100</f>
        <v>50.4487085691033</v>
      </c>
    </row>
    <row r="111" s="62" customFormat="true" ht="18.75" hidden="false" customHeight="true" outlineLevel="0" collapsed="false">
      <c r="B111" s="64"/>
      <c r="C111" s="84" t="s">
        <v>156</v>
      </c>
      <c r="D111" s="39" t="n">
        <v>992</v>
      </c>
      <c r="E111" s="79" t="s">
        <v>154</v>
      </c>
      <c r="F111" s="79" t="s">
        <v>45</v>
      </c>
      <c r="G111" s="34" t="n">
        <v>5900000000</v>
      </c>
      <c r="H111" s="97"/>
      <c r="I111" s="72" t="n">
        <f aca="false">I112</f>
        <v>10497675</v>
      </c>
      <c r="J111" s="72" t="n">
        <f aca="false">J112</f>
        <v>5315527.64</v>
      </c>
      <c r="K111" s="60" t="n">
        <f aca="false">J111-I111</f>
        <v>-5182147.36</v>
      </c>
      <c r="L111" s="61" t="n">
        <f aca="false">J111/I111*100</f>
        <v>50.6352848606954</v>
      </c>
    </row>
    <row r="112" s="62" customFormat="true" ht="18.75" hidden="false" customHeight="false" outlineLevel="0" collapsed="false">
      <c r="B112" s="64"/>
      <c r="C112" s="88" t="s">
        <v>157</v>
      </c>
      <c r="D112" s="39" t="n">
        <v>992</v>
      </c>
      <c r="E112" s="79" t="s">
        <v>154</v>
      </c>
      <c r="F112" s="79" t="s">
        <v>45</v>
      </c>
      <c r="G112" s="34" t="n">
        <v>5920000000</v>
      </c>
      <c r="H112" s="97"/>
      <c r="I112" s="72" t="n">
        <f aca="false">I113+I119+I115+I117+I121+I123</f>
        <v>10497675</v>
      </c>
      <c r="J112" s="72" t="n">
        <f aca="false">J113+J119+J115+J117</f>
        <v>5315527.64</v>
      </c>
      <c r="K112" s="60" t="n">
        <f aca="false">J112-I112</f>
        <v>-5182147.36</v>
      </c>
      <c r="L112" s="61" t="n">
        <f aca="false">J112/I112*100</f>
        <v>50.6352848606954</v>
      </c>
    </row>
    <row r="113" s="62" customFormat="true" ht="57" hidden="false" customHeight="true" outlineLevel="0" collapsed="false">
      <c r="B113" s="64"/>
      <c r="C113" s="84" t="s">
        <v>158</v>
      </c>
      <c r="D113" s="39" t="n">
        <v>992</v>
      </c>
      <c r="E113" s="79" t="s">
        <v>154</v>
      </c>
      <c r="F113" s="79" t="s">
        <v>45</v>
      </c>
      <c r="G113" s="34" t="n">
        <v>5920000590</v>
      </c>
      <c r="H113" s="97"/>
      <c r="I113" s="72" t="n">
        <f aca="false">I114</f>
        <v>5045775</v>
      </c>
      <c r="J113" s="72" t="n">
        <f aca="false">J114</f>
        <v>3184844.63</v>
      </c>
      <c r="K113" s="60" t="n">
        <f aca="false">J113-I113</f>
        <v>-1860930.37</v>
      </c>
      <c r="L113" s="61" t="n">
        <f aca="false">J113/I113*100</f>
        <v>63.1190378088599</v>
      </c>
    </row>
    <row r="114" s="62" customFormat="true" ht="75" hidden="false" customHeight="true" outlineLevel="0" collapsed="false">
      <c r="B114" s="64"/>
      <c r="C114" s="39" t="s">
        <v>159</v>
      </c>
      <c r="D114" s="39" t="n">
        <v>992</v>
      </c>
      <c r="E114" s="79" t="s">
        <v>154</v>
      </c>
      <c r="F114" s="79" t="s">
        <v>45</v>
      </c>
      <c r="G114" s="34" t="n">
        <v>5920000590</v>
      </c>
      <c r="H114" s="97" t="n">
        <v>600</v>
      </c>
      <c r="I114" s="72" t="n">
        <v>5045775</v>
      </c>
      <c r="J114" s="73" t="n">
        <v>3184844.63</v>
      </c>
      <c r="K114" s="60" t="n">
        <f aca="false">J114-I114</f>
        <v>-1860930.37</v>
      </c>
      <c r="L114" s="61" t="n">
        <f aca="false">J114/I114*100</f>
        <v>63.1190378088599</v>
      </c>
    </row>
    <row r="115" s="62" customFormat="true" ht="75" hidden="false" customHeight="false" outlineLevel="0" collapsed="false">
      <c r="B115" s="64"/>
      <c r="C115" s="39" t="s">
        <v>160</v>
      </c>
      <c r="D115" s="39" t="n">
        <v>992</v>
      </c>
      <c r="E115" s="79" t="s">
        <v>154</v>
      </c>
      <c r="F115" s="79" t="s">
        <v>45</v>
      </c>
      <c r="G115" s="34" t="n">
        <v>5920060120</v>
      </c>
      <c r="H115" s="97"/>
      <c r="I115" s="72" t="n">
        <f aca="false">I116</f>
        <v>2845000</v>
      </c>
      <c r="J115" s="72" t="n">
        <f aca="false">J116</f>
        <v>1263198.06</v>
      </c>
      <c r="K115" s="60" t="n">
        <f aca="false">J115-I115</f>
        <v>-1581801.94</v>
      </c>
      <c r="L115" s="61" t="n">
        <f aca="false">J115/I115*100</f>
        <v>44.400634797891</v>
      </c>
    </row>
    <row r="116" s="62" customFormat="true" ht="75" hidden="false" customHeight="false" outlineLevel="0" collapsed="false">
      <c r="B116" s="64"/>
      <c r="C116" s="39" t="s">
        <v>159</v>
      </c>
      <c r="D116" s="39" t="n">
        <v>992</v>
      </c>
      <c r="E116" s="79" t="s">
        <v>154</v>
      </c>
      <c r="F116" s="79" t="s">
        <v>45</v>
      </c>
      <c r="G116" s="34" t="n">
        <v>5920060120</v>
      </c>
      <c r="H116" s="97" t="n">
        <v>600</v>
      </c>
      <c r="I116" s="72" t="n">
        <f aca="false">3310200-465200</f>
        <v>2845000</v>
      </c>
      <c r="J116" s="72" t="n">
        <v>1263198.06</v>
      </c>
      <c r="K116" s="60" t="n">
        <f aca="false">J116-I116</f>
        <v>-1581801.94</v>
      </c>
      <c r="L116" s="61" t="n">
        <f aca="false">J116/I116*100</f>
        <v>44.400634797891</v>
      </c>
    </row>
    <row r="117" s="62" customFormat="true" ht="53.25" hidden="false" customHeight="true" outlineLevel="0" collapsed="false">
      <c r="B117" s="64"/>
      <c r="C117" s="39" t="s">
        <v>160</v>
      </c>
      <c r="D117" s="39" t="n">
        <v>992</v>
      </c>
      <c r="E117" s="79" t="s">
        <v>154</v>
      </c>
      <c r="F117" s="79" t="s">
        <v>45</v>
      </c>
      <c r="G117" s="34" t="s">
        <v>161</v>
      </c>
      <c r="H117" s="97"/>
      <c r="I117" s="72" t="n">
        <f aca="false">I118</f>
        <v>1347900</v>
      </c>
      <c r="J117" s="72" t="n">
        <f aca="false">J118</f>
        <v>841137.32</v>
      </c>
      <c r="K117" s="60" t="n">
        <f aca="false">J117-I117</f>
        <v>-506762.68</v>
      </c>
      <c r="L117" s="61" t="n">
        <f aca="false">J117/I117*100</f>
        <v>62.4035403219823</v>
      </c>
    </row>
    <row r="118" s="62" customFormat="true" ht="73.5" hidden="false" customHeight="true" outlineLevel="0" collapsed="false">
      <c r="B118" s="64"/>
      <c r="C118" s="39" t="s">
        <v>159</v>
      </c>
      <c r="D118" s="39" t="n">
        <v>992</v>
      </c>
      <c r="E118" s="79" t="s">
        <v>154</v>
      </c>
      <c r="F118" s="79" t="s">
        <v>45</v>
      </c>
      <c r="G118" s="34" t="s">
        <v>161</v>
      </c>
      <c r="H118" s="97" t="n">
        <v>600</v>
      </c>
      <c r="I118" s="72" t="n">
        <v>1347900</v>
      </c>
      <c r="J118" s="73" t="n">
        <v>841137.32</v>
      </c>
      <c r="K118" s="60" t="n">
        <f aca="false">J118-I118</f>
        <v>-506762.68</v>
      </c>
      <c r="L118" s="61" t="n">
        <f aca="false">J118/I118*100</f>
        <v>62.4035403219823</v>
      </c>
    </row>
    <row r="119" s="62" customFormat="true" ht="165" hidden="false" customHeight="true" outlineLevel="0" collapsed="false">
      <c r="B119" s="64"/>
      <c r="C119" s="88" t="s">
        <v>162</v>
      </c>
      <c r="D119" s="39" t="n">
        <v>992</v>
      </c>
      <c r="E119" s="79" t="s">
        <v>154</v>
      </c>
      <c r="F119" s="79" t="s">
        <v>45</v>
      </c>
      <c r="G119" s="79" t="s">
        <v>163</v>
      </c>
      <c r="H119" s="79"/>
      <c r="I119" s="72" t="n">
        <f aca="false">I120</f>
        <v>52000</v>
      </c>
      <c r="J119" s="72" t="n">
        <f aca="false">J120</f>
        <v>26347.63</v>
      </c>
      <c r="K119" s="60" t="n">
        <f aca="false">J119-I119</f>
        <v>-25652.37</v>
      </c>
      <c r="L119" s="61" t="n">
        <f aca="false">J119/I119*100</f>
        <v>50.6685192307692</v>
      </c>
    </row>
    <row r="120" s="62" customFormat="true" ht="75" hidden="false" customHeight="false" outlineLevel="0" collapsed="false">
      <c r="B120" s="64"/>
      <c r="C120" s="39" t="s">
        <v>159</v>
      </c>
      <c r="D120" s="39" t="n">
        <v>992</v>
      </c>
      <c r="E120" s="79" t="s">
        <v>154</v>
      </c>
      <c r="F120" s="79" t="s">
        <v>45</v>
      </c>
      <c r="G120" s="79" t="s">
        <v>163</v>
      </c>
      <c r="H120" s="97" t="n">
        <v>600</v>
      </c>
      <c r="I120" s="72" t="n">
        <v>52000</v>
      </c>
      <c r="J120" s="98" t="n">
        <v>26347.63</v>
      </c>
      <c r="K120" s="60" t="n">
        <f aca="false">J120-I120</f>
        <v>-25652.37</v>
      </c>
      <c r="L120" s="61" t="n">
        <f aca="false">J120/I120*100</f>
        <v>50.6685192307692</v>
      </c>
    </row>
    <row r="121" s="62" customFormat="true" ht="93.75" hidden="false" customHeight="false" outlineLevel="0" collapsed="false">
      <c r="B121" s="64"/>
      <c r="C121" s="39" t="s">
        <v>164</v>
      </c>
      <c r="D121" s="39" t="n">
        <v>992</v>
      </c>
      <c r="E121" s="79" t="s">
        <v>154</v>
      </c>
      <c r="F121" s="79" t="s">
        <v>45</v>
      </c>
      <c r="G121" s="34" t="s">
        <v>165</v>
      </c>
      <c r="H121" s="97"/>
      <c r="I121" s="72" t="n">
        <f aca="false">I122</f>
        <v>120700</v>
      </c>
      <c r="J121" s="72" t="n">
        <f aca="false">J122</f>
        <v>0</v>
      </c>
      <c r="K121" s="60" t="n">
        <f aca="false">J121-I121</f>
        <v>-120700</v>
      </c>
      <c r="L121" s="61" t="n">
        <f aca="false">J121/I121*100</f>
        <v>0</v>
      </c>
    </row>
    <row r="122" s="62" customFormat="true" ht="75" hidden="false" customHeight="false" outlineLevel="0" collapsed="false">
      <c r="B122" s="64"/>
      <c r="C122" s="39" t="s">
        <v>159</v>
      </c>
      <c r="D122" s="39" t="n">
        <v>992</v>
      </c>
      <c r="E122" s="79" t="s">
        <v>154</v>
      </c>
      <c r="F122" s="79" t="s">
        <v>45</v>
      </c>
      <c r="G122" s="34" t="s">
        <v>165</v>
      </c>
      <c r="H122" s="97" t="n">
        <v>600</v>
      </c>
      <c r="I122" s="72" t="n">
        <v>120700</v>
      </c>
      <c r="J122" s="72" t="n">
        <v>0</v>
      </c>
      <c r="K122" s="60" t="n">
        <f aca="false">J122-I122</f>
        <v>-120700</v>
      </c>
      <c r="L122" s="61" t="n">
        <f aca="false">J122/I122*100</f>
        <v>0</v>
      </c>
    </row>
    <row r="123" s="62" customFormat="true" ht="93.75" hidden="false" customHeight="false" outlineLevel="0" collapsed="false">
      <c r="B123" s="64"/>
      <c r="C123" s="39" t="s">
        <v>164</v>
      </c>
      <c r="D123" s="39" t="n">
        <v>992</v>
      </c>
      <c r="E123" s="79" t="s">
        <v>154</v>
      </c>
      <c r="F123" s="79" t="s">
        <v>45</v>
      </c>
      <c r="G123" s="34" t="s">
        <v>166</v>
      </c>
      <c r="H123" s="97"/>
      <c r="I123" s="72" t="n">
        <f aca="false">I124</f>
        <v>1086300</v>
      </c>
      <c r="J123" s="72" t="n">
        <f aca="false">J124</f>
        <v>0</v>
      </c>
      <c r="K123" s="60" t="n">
        <f aca="false">J123-I123</f>
        <v>-1086300</v>
      </c>
      <c r="L123" s="61" t="n">
        <f aca="false">J123/I123*100</f>
        <v>0</v>
      </c>
    </row>
    <row r="124" s="62" customFormat="true" ht="75" hidden="false" customHeight="false" outlineLevel="0" collapsed="false">
      <c r="B124" s="64"/>
      <c r="C124" s="39" t="s">
        <v>159</v>
      </c>
      <c r="D124" s="39" t="n">
        <v>992</v>
      </c>
      <c r="E124" s="79" t="s">
        <v>154</v>
      </c>
      <c r="F124" s="79" t="s">
        <v>45</v>
      </c>
      <c r="G124" s="34" t="s">
        <v>166</v>
      </c>
      <c r="H124" s="97" t="n">
        <v>600</v>
      </c>
      <c r="I124" s="72" t="n">
        <v>1086300</v>
      </c>
      <c r="J124" s="72" t="n">
        <v>0</v>
      </c>
      <c r="K124" s="60" t="n">
        <f aca="false">J124-I124</f>
        <v>-1086300</v>
      </c>
      <c r="L124" s="61" t="n">
        <f aca="false">J124/I124*100</f>
        <v>0</v>
      </c>
    </row>
    <row r="125" s="62" customFormat="true" ht="16.5" hidden="false" customHeight="true" outlineLevel="0" collapsed="false">
      <c r="B125" s="64"/>
      <c r="C125" s="39" t="s">
        <v>167</v>
      </c>
      <c r="D125" s="39" t="n">
        <v>992</v>
      </c>
      <c r="E125" s="79" t="s">
        <v>154</v>
      </c>
      <c r="F125" s="79" t="s">
        <v>45</v>
      </c>
      <c r="G125" s="34" t="n">
        <v>5930000000</v>
      </c>
      <c r="H125" s="97"/>
      <c r="I125" s="72" t="n">
        <f aca="false">I126+I132+I128+I130</f>
        <v>1199815</v>
      </c>
      <c r="J125" s="72" t="n">
        <f aca="false">J126+J132+J128+J130</f>
        <v>585705</v>
      </c>
      <c r="K125" s="60" t="n">
        <f aca="false">J125-I125</f>
        <v>-614110</v>
      </c>
      <c r="L125" s="61" t="n">
        <f aca="false">J125/I125*100</f>
        <v>48.8162758425257</v>
      </c>
      <c r="M125" s="99"/>
    </row>
    <row r="126" s="62" customFormat="true" ht="56.25" hidden="false" customHeight="false" outlineLevel="0" collapsed="false">
      <c r="B126" s="64"/>
      <c r="C126" s="39" t="s">
        <v>158</v>
      </c>
      <c r="D126" s="39" t="n">
        <v>992</v>
      </c>
      <c r="E126" s="79" t="s">
        <v>154</v>
      </c>
      <c r="F126" s="79" t="s">
        <v>45</v>
      </c>
      <c r="G126" s="34" t="n">
        <v>5930000590</v>
      </c>
      <c r="H126" s="97"/>
      <c r="I126" s="72" t="n">
        <f aca="false">I127</f>
        <v>679615</v>
      </c>
      <c r="J126" s="72" t="n">
        <f aca="false">J127</f>
        <v>341865.67</v>
      </c>
      <c r="K126" s="60" t="n">
        <f aca="false">J126-I126</f>
        <v>-337749.33</v>
      </c>
      <c r="L126" s="61" t="n">
        <f aca="false">J126/I126*100</f>
        <v>50.3028435216998</v>
      </c>
    </row>
    <row r="127" s="62" customFormat="true" ht="72.75" hidden="false" customHeight="true" outlineLevel="0" collapsed="false">
      <c r="B127" s="64"/>
      <c r="C127" s="39" t="s">
        <v>159</v>
      </c>
      <c r="D127" s="39" t="n">
        <v>992</v>
      </c>
      <c r="E127" s="79" t="s">
        <v>154</v>
      </c>
      <c r="F127" s="79" t="s">
        <v>45</v>
      </c>
      <c r="G127" s="34" t="n">
        <v>5930000590</v>
      </c>
      <c r="H127" s="97" t="n">
        <v>600</v>
      </c>
      <c r="I127" s="72" t="n">
        <f aca="false">1078815-346200-87000+34000</f>
        <v>679615</v>
      </c>
      <c r="J127" s="72" t="n">
        <v>341865.67</v>
      </c>
      <c r="K127" s="60" t="n">
        <f aca="false">J127-I127</f>
        <v>-337749.33</v>
      </c>
      <c r="L127" s="61" t="n">
        <f aca="false">J127/I127*100</f>
        <v>50.3028435216998</v>
      </c>
    </row>
    <row r="128" s="62" customFormat="true" ht="75" hidden="false" customHeight="false" outlineLevel="0" collapsed="false">
      <c r="B128" s="64"/>
      <c r="C128" s="39" t="s">
        <v>160</v>
      </c>
      <c r="D128" s="39" t="n">
        <v>992</v>
      </c>
      <c r="E128" s="79" t="s">
        <v>154</v>
      </c>
      <c r="F128" s="79" t="s">
        <v>45</v>
      </c>
      <c r="G128" s="34" t="n">
        <v>5930060120</v>
      </c>
      <c r="H128" s="97"/>
      <c r="I128" s="72" t="n">
        <f aca="false">I129</f>
        <v>346200</v>
      </c>
      <c r="J128" s="72" t="n">
        <f aca="false">J129</f>
        <v>139441.11</v>
      </c>
      <c r="K128" s="60" t="n">
        <f aca="false">J128-I128</f>
        <v>-206758.89</v>
      </c>
      <c r="L128" s="61" t="n">
        <f aca="false">J128/I128*100</f>
        <v>40.2776169844021</v>
      </c>
    </row>
    <row r="129" s="62" customFormat="true" ht="75.75" hidden="false" customHeight="true" outlineLevel="0" collapsed="false">
      <c r="B129" s="64"/>
      <c r="C129" s="39" t="s">
        <v>159</v>
      </c>
      <c r="D129" s="39" t="n">
        <v>992</v>
      </c>
      <c r="E129" s="79" t="s">
        <v>154</v>
      </c>
      <c r="F129" s="79" t="s">
        <v>45</v>
      </c>
      <c r="G129" s="34" t="n">
        <v>5930060120</v>
      </c>
      <c r="H129" s="97" t="n">
        <v>600</v>
      </c>
      <c r="I129" s="72" t="n">
        <f aca="false">346200</f>
        <v>346200</v>
      </c>
      <c r="J129" s="73" t="n">
        <v>139441.11</v>
      </c>
      <c r="K129" s="60" t="n">
        <f aca="false">J129-I129</f>
        <v>-206758.89</v>
      </c>
      <c r="L129" s="61" t="n">
        <f aca="false">J129/I129*100</f>
        <v>40.2776169844021</v>
      </c>
    </row>
    <row r="130" s="62" customFormat="true" ht="75" hidden="false" customHeight="false" outlineLevel="0" collapsed="false">
      <c r="B130" s="100"/>
      <c r="C130" s="39" t="s">
        <v>160</v>
      </c>
      <c r="D130" s="39" t="n">
        <v>992</v>
      </c>
      <c r="E130" s="79" t="s">
        <v>154</v>
      </c>
      <c r="F130" s="79" t="s">
        <v>45</v>
      </c>
      <c r="G130" s="34" t="s">
        <v>168</v>
      </c>
      <c r="H130" s="97"/>
      <c r="I130" s="72" t="n">
        <f aca="false">I131</f>
        <v>167000</v>
      </c>
      <c r="J130" s="72" t="n">
        <f aca="false">J131</f>
        <v>99295.38</v>
      </c>
      <c r="K130" s="60" t="n">
        <f aca="false">J130-I130</f>
        <v>-67704.62</v>
      </c>
      <c r="L130" s="61" t="n">
        <f aca="false">J130/I130*100</f>
        <v>59.4583113772455</v>
      </c>
    </row>
    <row r="131" s="62" customFormat="true" ht="75" hidden="false" customHeight="false" outlineLevel="0" collapsed="false">
      <c r="B131" s="100"/>
      <c r="C131" s="39" t="s">
        <v>159</v>
      </c>
      <c r="D131" s="39" t="n">
        <v>992</v>
      </c>
      <c r="E131" s="79" t="s">
        <v>154</v>
      </c>
      <c r="F131" s="79" t="s">
        <v>45</v>
      </c>
      <c r="G131" s="34" t="s">
        <v>168</v>
      </c>
      <c r="H131" s="97" t="n">
        <v>600</v>
      </c>
      <c r="I131" s="72" t="n">
        <v>167000</v>
      </c>
      <c r="J131" s="98" t="n">
        <v>99295.38</v>
      </c>
      <c r="K131" s="60" t="n">
        <f aca="false">J131-I131</f>
        <v>-67704.62</v>
      </c>
      <c r="L131" s="61" t="n">
        <f aca="false">J131/I131*100</f>
        <v>59.4583113772455</v>
      </c>
    </row>
    <row r="132" s="62" customFormat="true" ht="147.75" hidden="false" customHeight="true" outlineLevel="0" collapsed="false">
      <c r="B132" s="98"/>
      <c r="C132" s="101" t="s">
        <v>162</v>
      </c>
      <c r="D132" s="39" t="n">
        <v>992</v>
      </c>
      <c r="E132" s="79" t="s">
        <v>154</v>
      </c>
      <c r="F132" s="79" t="s">
        <v>45</v>
      </c>
      <c r="G132" s="79" t="s">
        <v>169</v>
      </c>
      <c r="H132" s="79"/>
      <c r="I132" s="72" t="n">
        <f aca="false">I133</f>
        <v>7000</v>
      </c>
      <c r="J132" s="72" t="n">
        <f aca="false">J133</f>
        <v>5102.84</v>
      </c>
      <c r="K132" s="60" t="n">
        <f aca="false">J132-I132</f>
        <v>-1897.16</v>
      </c>
      <c r="L132" s="61" t="n">
        <f aca="false">J132/I132*100</f>
        <v>72.8977142857143</v>
      </c>
    </row>
    <row r="133" s="62" customFormat="true" ht="72.75" hidden="false" customHeight="true" outlineLevel="0" collapsed="false">
      <c r="C133" s="39" t="s">
        <v>159</v>
      </c>
      <c r="D133" s="39" t="n">
        <v>992</v>
      </c>
      <c r="E133" s="79" t="s">
        <v>154</v>
      </c>
      <c r="F133" s="79" t="s">
        <v>45</v>
      </c>
      <c r="G133" s="79" t="s">
        <v>169</v>
      </c>
      <c r="H133" s="97" t="n">
        <v>600</v>
      </c>
      <c r="I133" s="72" t="n">
        <v>7000</v>
      </c>
      <c r="J133" s="72" t="n">
        <v>5102.84</v>
      </c>
      <c r="K133" s="60" t="n">
        <f aca="false">J133-I133</f>
        <v>-1897.16</v>
      </c>
      <c r="L133" s="61" t="n">
        <f aca="false">J133/I133*100</f>
        <v>72.8977142857143</v>
      </c>
    </row>
    <row r="134" s="62" customFormat="true" ht="35.25" hidden="false" customHeight="true" outlineLevel="0" collapsed="false">
      <c r="C134" s="39" t="s">
        <v>170</v>
      </c>
      <c r="D134" s="39" t="n">
        <v>992</v>
      </c>
      <c r="E134" s="79" t="s">
        <v>154</v>
      </c>
      <c r="F134" s="79" t="s">
        <v>68</v>
      </c>
      <c r="G134" s="79"/>
      <c r="H134" s="39"/>
      <c r="I134" s="72" t="n">
        <f aca="false">I135+I141</f>
        <v>1464122</v>
      </c>
      <c r="J134" s="72" t="n">
        <f aca="false">J135+J141</f>
        <v>707587.62</v>
      </c>
      <c r="K134" s="60" t="n">
        <f aca="false">J134-I134</f>
        <v>-756534.38</v>
      </c>
      <c r="L134" s="61" t="n">
        <f aca="false">J134/I134*100</f>
        <v>48.3284603332236</v>
      </c>
    </row>
    <row r="135" customFormat="false" ht="37.5" hidden="false" customHeight="false" outlineLevel="0" collapsed="false">
      <c r="C135" s="84" t="s">
        <v>171</v>
      </c>
      <c r="D135" s="39" t="n">
        <v>992</v>
      </c>
      <c r="E135" s="79" t="s">
        <v>154</v>
      </c>
      <c r="F135" s="79" t="s">
        <v>68</v>
      </c>
      <c r="G135" s="79" t="s">
        <v>172</v>
      </c>
      <c r="H135" s="97"/>
      <c r="I135" s="72" t="n">
        <f aca="false">I136</f>
        <v>1414122</v>
      </c>
      <c r="J135" s="72" t="n">
        <f aca="false">J136</f>
        <v>657742.57</v>
      </c>
      <c r="K135" s="60" t="n">
        <f aca="false">J135-I135</f>
        <v>-756379.43</v>
      </c>
      <c r="L135" s="61" t="n">
        <f aca="false">J135/I135*100</f>
        <v>46.5124345707089</v>
      </c>
    </row>
    <row r="136" customFormat="false" ht="37.5" hidden="false" customHeight="false" outlineLevel="0" collapsed="false">
      <c r="C136" s="84" t="s">
        <v>173</v>
      </c>
      <c r="D136" s="39" t="n">
        <v>992</v>
      </c>
      <c r="E136" s="79" t="s">
        <v>154</v>
      </c>
      <c r="F136" s="79" t="s">
        <v>68</v>
      </c>
      <c r="G136" s="79" t="s">
        <v>174</v>
      </c>
      <c r="H136" s="79"/>
      <c r="I136" s="72" t="n">
        <f aca="false">I137</f>
        <v>1414122</v>
      </c>
      <c r="J136" s="72" t="n">
        <f aca="false">J137</f>
        <v>657742.57</v>
      </c>
      <c r="K136" s="60" t="n">
        <f aca="false">J136-I136</f>
        <v>-756379.43</v>
      </c>
      <c r="L136" s="61" t="n">
        <f aca="false">J136/I136*100</f>
        <v>46.5124345707089</v>
      </c>
    </row>
    <row r="137" customFormat="false" ht="56.25" hidden="false" customHeight="false" outlineLevel="0" collapsed="false">
      <c r="C137" s="84" t="s">
        <v>158</v>
      </c>
      <c r="D137" s="39" t="n">
        <v>992</v>
      </c>
      <c r="E137" s="79" t="s">
        <v>154</v>
      </c>
      <c r="F137" s="79" t="s">
        <v>68</v>
      </c>
      <c r="G137" s="79" t="s">
        <v>175</v>
      </c>
      <c r="H137" s="79"/>
      <c r="I137" s="72" t="n">
        <f aca="false">I138+I139+I140</f>
        <v>1414122</v>
      </c>
      <c r="J137" s="72" t="n">
        <f aca="false">J138+J139+J140</f>
        <v>657742.57</v>
      </c>
      <c r="K137" s="60" t="n">
        <f aca="false">J137-I137</f>
        <v>-756379.43</v>
      </c>
      <c r="L137" s="61" t="n">
        <f aca="false">J137/I137*100</f>
        <v>46.5124345707089</v>
      </c>
    </row>
    <row r="138" customFormat="false" ht="147" hidden="false" customHeight="true" outlineLevel="0" collapsed="false">
      <c r="C138" s="39" t="s">
        <v>65</v>
      </c>
      <c r="D138" s="39" t="n">
        <v>992</v>
      </c>
      <c r="E138" s="79" t="s">
        <v>154</v>
      </c>
      <c r="F138" s="79" t="s">
        <v>68</v>
      </c>
      <c r="G138" s="79" t="s">
        <v>175</v>
      </c>
      <c r="H138" s="79" t="s">
        <v>66</v>
      </c>
      <c r="I138" s="72" t="n">
        <v>1267322</v>
      </c>
      <c r="J138" s="72" t="n">
        <v>571002.34</v>
      </c>
      <c r="K138" s="60" t="n">
        <f aca="false">J138-I138</f>
        <v>-696319.66</v>
      </c>
      <c r="L138" s="61" t="n">
        <f aca="false">J138/I138*100</f>
        <v>45.055821645959</v>
      </c>
    </row>
    <row r="139" customFormat="false" ht="53.25" hidden="false" customHeight="true" outlineLevel="0" collapsed="false">
      <c r="C139" s="39" t="s">
        <v>52</v>
      </c>
      <c r="D139" s="39" t="n">
        <v>992</v>
      </c>
      <c r="E139" s="79" t="s">
        <v>154</v>
      </c>
      <c r="F139" s="79" t="s">
        <v>68</v>
      </c>
      <c r="G139" s="79" t="s">
        <v>175</v>
      </c>
      <c r="H139" s="79" t="s">
        <v>53</v>
      </c>
      <c r="I139" s="72" t="n">
        <v>145500</v>
      </c>
      <c r="J139" s="72" t="n">
        <v>86203</v>
      </c>
      <c r="K139" s="60" t="n">
        <f aca="false">J139-I139</f>
        <v>-59297</v>
      </c>
      <c r="L139" s="61" t="n">
        <f aca="false">J139/I139*100</f>
        <v>59.2460481099656</v>
      </c>
    </row>
    <row r="140" customFormat="false" ht="37.5" hidden="false" customHeight="false" outlineLevel="0" collapsed="false">
      <c r="C140" s="39" t="s">
        <v>70</v>
      </c>
      <c r="D140" s="39" t="n">
        <v>992</v>
      </c>
      <c r="E140" s="79" t="s">
        <v>154</v>
      </c>
      <c r="F140" s="79" t="s">
        <v>68</v>
      </c>
      <c r="G140" s="79" t="s">
        <v>175</v>
      </c>
      <c r="H140" s="79" t="s">
        <v>71</v>
      </c>
      <c r="I140" s="72" t="n">
        <v>1300</v>
      </c>
      <c r="J140" s="72" t="n">
        <v>537.23</v>
      </c>
      <c r="K140" s="60" t="n">
        <f aca="false">J140-I140</f>
        <v>-762.77</v>
      </c>
      <c r="L140" s="61" t="n">
        <f aca="false">J140/I140*100</f>
        <v>41.3253846153846</v>
      </c>
    </row>
    <row r="141" customFormat="false" ht="90" hidden="false" customHeight="true" outlineLevel="0" collapsed="false">
      <c r="C141" s="84" t="s">
        <v>156</v>
      </c>
      <c r="D141" s="39" t="n">
        <v>992</v>
      </c>
      <c r="E141" s="79" t="s">
        <v>154</v>
      </c>
      <c r="F141" s="79" t="s">
        <v>68</v>
      </c>
      <c r="G141" s="34" t="n">
        <v>5900000000</v>
      </c>
      <c r="H141" s="79"/>
      <c r="I141" s="72" t="n">
        <f aca="false">I142</f>
        <v>50000</v>
      </c>
      <c r="J141" s="72" t="n">
        <f aca="false">J142</f>
        <v>49845.05</v>
      </c>
      <c r="K141" s="60" t="n">
        <f aca="false">J141-I141</f>
        <v>-154.949999999997</v>
      </c>
      <c r="L141" s="61" t="n">
        <f aca="false">J141/I141*100</f>
        <v>99.6901</v>
      </c>
    </row>
    <row r="142" customFormat="false" ht="36" hidden="false" customHeight="true" outlineLevel="0" collapsed="false">
      <c r="C142" s="84" t="s">
        <v>176</v>
      </c>
      <c r="D142" s="39" t="n">
        <v>992</v>
      </c>
      <c r="E142" s="79" t="s">
        <v>154</v>
      </c>
      <c r="F142" s="79" t="s">
        <v>68</v>
      </c>
      <c r="G142" s="34" t="n">
        <v>5950000000</v>
      </c>
      <c r="H142" s="79"/>
      <c r="I142" s="72" t="n">
        <f aca="false">I143</f>
        <v>50000</v>
      </c>
      <c r="J142" s="72" t="n">
        <f aca="false">J143</f>
        <v>49845.05</v>
      </c>
      <c r="K142" s="60" t="n">
        <f aca="false">J142-I142</f>
        <v>-154.949999999997</v>
      </c>
      <c r="L142" s="61" t="n">
        <f aca="false">J142/I142*100</f>
        <v>99.6901</v>
      </c>
    </row>
    <row r="143" customFormat="false" ht="56.25" hidden="false" customHeight="false" outlineLevel="0" collapsed="false">
      <c r="C143" s="84" t="s">
        <v>177</v>
      </c>
      <c r="D143" s="39" t="n">
        <v>992</v>
      </c>
      <c r="E143" s="79" t="s">
        <v>154</v>
      </c>
      <c r="F143" s="79" t="s">
        <v>68</v>
      </c>
      <c r="G143" s="79" t="s">
        <v>178</v>
      </c>
      <c r="H143" s="79"/>
      <c r="I143" s="72" t="n">
        <f aca="false">I144</f>
        <v>50000</v>
      </c>
      <c r="J143" s="72" t="n">
        <f aca="false">J144</f>
        <v>49845.05</v>
      </c>
      <c r="K143" s="60" t="n">
        <f aca="false">J143-I143</f>
        <v>-154.949999999997</v>
      </c>
      <c r="L143" s="61" t="n">
        <f aca="false">J143/I143*100</f>
        <v>99.6901</v>
      </c>
    </row>
    <row r="144" customFormat="false" ht="75" hidden="false" customHeight="false" outlineLevel="0" collapsed="false">
      <c r="C144" s="88" t="s">
        <v>159</v>
      </c>
      <c r="D144" s="39" t="n">
        <v>992</v>
      </c>
      <c r="E144" s="79" t="s">
        <v>154</v>
      </c>
      <c r="F144" s="79" t="s">
        <v>68</v>
      </c>
      <c r="G144" s="79" t="s">
        <v>178</v>
      </c>
      <c r="H144" s="79" t="s">
        <v>179</v>
      </c>
      <c r="I144" s="72" t="n">
        <v>50000</v>
      </c>
      <c r="J144" s="72" t="n">
        <v>49845.05</v>
      </c>
      <c r="K144" s="60" t="n">
        <f aca="false">J144-I144</f>
        <v>-154.949999999997</v>
      </c>
      <c r="L144" s="61" t="n">
        <f aca="false">J144/I144*100</f>
        <v>99.6901</v>
      </c>
    </row>
    <row r="145" customFormat="false" ht="18.75" hidden="false" customHeight="false" outlineLevel="0" collapsed="false">
      <c r="C145" s="59" t="s">
        <v>180</v>
      </c>
      <c r="D145" s="39" t="n">
        <v>992</v>
      </c>
      <c r="E145" s="66" t="s">
        <v>181</v>
      </c>
      <c r="F145" s="66" t="s">
        <v>46</v>
      </c>
      <c r="G145" s="79"/>
      <c r="H145" s="79"/>
      <c r="I145" s="72" t="n">
        <f aca="false">I146</f>
        <v>114500</v>
      </c>
      <c r="J145" s="72" t="n">
        <f aca="false">J146</f>
        <v>57083.4</v>
      </c>
      <c r="K145" s="60" t="n">
        <f aca="false">J145-I145</f>
        <v>-57416.6</v>
      </c>
      <c r="L145" s="61" t="n">
        <f aca="false">J145/I145*100</f>
        <v>49.8544978165939</v>
      </c>
    </row>
    <row r="146" customFormat="false" ht="17.25" hidden="false" customHeight="true" outlineLevel="0" collapsed="false">
      <c r="C146" s="39" t="s">
        <v>182</v>
      </c>
      <c r="D146" s="39" t="n">
        <v>992</v>
      </c>
      <c r="E146" s="79" t="s">
        <v>181</v>
      </c>
      <c r="F146" s="79" t="s">
        <v>48</v>
      </c>
      <c r="G146" s="79"/>
      <c r="H146" s="79"/>
      <c r="I146" s="72" t="n">
        <f aca="false">I147</f>
        <v>114500</v>
      </c>
      <c r="J146" s="72" t="n">
        <f aca="false">J147</f>
        <v>57083.4</v>
      </c>
      <c r="K146" s="60" t="n">
        <f aca="false">J146-I146</f>
        <v>-57416.6</v>
      </c>
      <c r="L146" s="61" t="n">
        <f aca="false">J146/I146*100</f>
        <v>49.8544978165939</v>
      </c>
    </row>
    <row r="147" customFormat="false" ht="37.5" hidden="false" customHeight="false" outlineLevel="0" collapsed="false">
      <c r="C147" s="84" t="s">
        <v>183</v>
      </c>
      <c r="D147" s="39" t="n">
        <v>992</v>
      </c>
      <c r="E147" s="79" t="s">
        <v>181</v>
      </c>
      <c r="F147" s="79" t="s">
        <v>48</v>
      </c>
      <c r="G147" s="34" t="n">
        <v>5400000000</v>
      </c>
      <c r="H147" s="79"/>
      <c r="I147" s="72" t="n">
        <f aca="false">I148</f>
        <v>114500</v>
      </c>
      <c r="J147" s="72" t="n">
        <f aca="false">J148</f>
        <v>57083.4</v>
      </c>
      <c r="K147" s="60" t="n">
        <f aca="false">J147-I147</f>
        <v>-57416.6</v>
      </c>
      <c r="L147" s="61" t="n">
        <f aca="false">J147/I147*100</f>
        <v>49.8544978165939</v>
      </c>
    </row>
    <row r="148" customFormat="false" ht="53.25" hidden="false" customHeight="true" outlineLevel="0" collapsed="false">
      <c r="C148" s="84" t="s">
        <v>184</v>
      </c>
      <c r="D148" s="39" t="n">
        <v>992</v>
      </c>
      <c r="E148" s="79" t="s">
        <v>181</v>
      </c>
      <c r="F148" s="79" t="s">
        <v>48</v>
      </c>
      <c r="G148" s="34" t="n">
        <v>5400100000</v>
      </c>
      <c r="H148" s="79"/>
      <c r="I148" s="72" t="n">
        <f aca="false">I149</f>
        <v>114500</v>
      </c>
      <c r="J148" s="72" t="n">
        <f aca="false">J149</f>
        <v>57083.4</v>
      </c>
      <c r="K148" s="60" t="n">
        <f aca="false">J148-I148</f>
        <v>-57416.6</v>
      </c>
      <c r="L148" s="61" t="n">
        <f aca="false">J148/I148*100</f>
        <v>49.8544978165939</v>
      </c>
    </row>
    <row r="149" customFormat="false" ht="102" hidden="false" customHeight="true" outlineLevel="0" collapsed="false">
      <c r="C149" s="102" t="s">
        <v>185</v>
      </c>
      <c r="D149" s="39" t="n">
        <v>992</v>
      </c>
      <c r="E149" s="79" t="s">
        <v>181</v>
      </c>
      <c r="F149" s="79" t="s">
        <v>48</v>
      </c>
      <c r="G149" s="34" t="n">
        <v>5400110620</v>
      </c>
      <c r="H149" s="79"/>
      <c r="I149" s="72" t="n">
        <f aca="false">I150</f>
        <v>114500</v>
      </c>
      <c r="J149" s="72" t="n">
        <f aca="false">J150</f>
        <v>57083.4</v>
      </c>
      <c r="K149" s="60" t="n">
        <f aca="false">J149-I149</f>
        <v>-57416.6</v>
      </c>
      <c r="L149" s="61" t="n">
        <f aca="false">J149/I149*100</f>
        <v>49.8544978165939</v>
      </c>
    </row>
    <row r="150" customFormat="false" ht="36.75" hidden="false" customHeight="true" outlineLevel="0" collapsed="false">
      <c r="C150" s="84" t="s">
        <v>186</v>
      </c>
      <c r="D150" s="39" t="n">
        <v>992</v>
      </c>
      <c r="E150" s="79" t="s">
        <v>181</v>
      </c>
      <c r="F150" s="79" t="s">
        <v>48</v>
      </c>
      <c r="G150" s="34" t="n">
        <v>5400110620</v>
      </c>
      <c r="H150" s="79" t="s">
        <v>187</v>
      </c>
      <c r="I150" s="72" t="n">
        <v>114500</v>
      </c>
      <c r="J150" s="103" t="n">
        <v>57083.4</v>
      </c>
      <c r="K150" s="60" t="n">
        <f aca="false">J150-I150</f>
        <v>-57416.6</v>
      </c>
      <c r="L150" s="61" t="n">
        <f aca="false">J150/I150*100</f>
        <v>49.8544978165939</v>
      </c>
    </row>
    <row r="151" customFormat="false" ht="18" hidden="false" customHeight="true" outlineLevel="0" collapsed="false">
      <c r="C151" s="59" t="s">
        <v>188</v>
      </c>
      <c r="D151" s="59" t="n">
        <v>992</v>
      </c>
      <c r="E151" s="66" t="s">
        <v>78</v>
      </c>
      <c r="F151" s="66" t="s">
        <v>46</v>
      </c>
      <c r="G151" s="66"/>
      <c r="H151" s="66"/>
      <c r="I151" s="54" t="n">
        <f aca="false">I152</f>
        <v>10000</v>
      </c>
      <c r="J151" s="54" t="n">
        <f aca="false">J152</f>
        <v>0</v>
      </c>
      <c r="K151" s="60" t="n">
        <f aca="false">J151-I151</f>
        <v>-10000</v>
      </c>
      <c r="L151" s="61" t="n">
        <f aca="false">J151/I151*100</f>
        <v>0</v>
      </c>
    </row>
    <row r="152" customFormat="false" ht="18.75" hidden="false" customHeight="false" outlineLevel="0" collapsed="false">
      <c r="C152" s="39" t="s">
        <v>189</v>
      </c>
      <c r="D152" s="39" t="n">
        <v>992</v>
      </c>
      <c r="E152" s="79" t="s">
        <v>78</v>
      </c>
      <c r="F152" s="79" t="s">
        <v>45</v>
      </c>
      <c r="G152" s="79"/>
      <c r="H152" s="79"/>
      <c r="I152" s="72" t="n">
        <f aca="false">I153</f>
        <v>10000</v>
      </c>
      <c r="J152" s="72" t="n">
        <f aca="false">J153</f>
        <v>0</v>
      </c>
      <c r="K152" s="60" t="n">
        <f aca="false">J152-I152</f>
        <v>-10000</v>
      </c>
      <c r="L152" s="61" t="n">
        <f aca="false">J152/I152*100</f>
        <v>0</v>
      </c>
    </row>
    <row r="153" customFormat="false" ht="37.5" hidden="false" customHeight="false" outlineLevel="0" collapsed="false">
      <c r="C153" s="87" t="s">
        <v>190</v>
      </c>
      <c r="D153" s="39" t="n">
        <v>992</v>
      </c>
      <c r="E153" s="79" t="s">
        <v>78</v>
      </c>
      <c r="F153" s="79" t="s">
        <v>45</v>
      </c>
      <c r="G153" s="34" t="n">
        <v>6100000000</v>
      </c>
      <c r="H153" s="79"/>
      <c r="I153" s="72" t="n">
        <f aca="false">I154</f>
        <v>10000</v>
      </c>
      <c r="J153" s="72" t="n">
        <f aca="false">J154</f>
        <v>0</v>
      </c>
      <c r="K153" s="60" t="n">
        <f aca="false">J153-I153</f>
        <v>-10000</v>
      </c>
      <c r="L153" s="61" t="n">
        <f aca="false">J153/I153*100</f>
        <v>0</v>
      </c>
    </row>
    <row r="154" customFormat="false" ht="39" hidden="false" customHeight="true" outlineLevel="0" collapsed="false">
      <c r="C154" s="84" t="s">
        <v>191</v>
      </c>
      <c r="D154" s="39" t="n">
        <v>992</v>
      </c>
      <c r="E154" s="79" t="s">
        <v>78</v>
      </c>
      <c r="F154" s="79" t="s">
        <v>45</v>
      </c>
      <c r="G154" s="34" t="n">
        <v>6100210160</v>
      </c>
      <c r="H154" s="79"/>
      <c r="I154" s="72" t="n">
        <f aca="false">I155</f>
        <v>10000</v>
      </c>
      <c r="J154" s="72" t="n">
        <f aca="false">J155</f>
        <v>0</v>
      </c>
      <c r="K154" s="60" t="n">
        <f aca="false">J154-I154</f>
        <v>-10000</v>
      </c>
      <c r="L154" s="61" t="n">
        <f aca="false">J154/I154*100</f>
        <v>0</v>
      </c>
    </row>
    <row r="155" customFormat="false" ht="56.25" hidden="false" customHeight="false" outlineLevel="0" collapsed="false">
      <c r="C155" s="39" t="s">
        <v>52</v>
      </c>
      <c r="D155" s="39" t="n">
        <v>992</v>
      </c>
      <c r="E155" s="79" t="s">
        <v>78</v>
      </c>
      <c r="F155" s="79" t="s">
        <v>45</v>
      </c>
      <c r="G155" s="34" t="n">
        <v>6100210160</v>
      </c>
      <c r="H155" s="79" t="s">
        <v>53</v>
      </c>
      <c r="I155" s="72" t="n">
        <v>10000</v>
      </c>
      <c r="J155" s="104" t="n">
        <v>0</v>
      </c>
      <c r="K155" s="60" t="n">
        <f aca="false">J155-I155</f>
        <v>-10000</v>
      </c>
      <c r="L155" s="61" t="n">
        <f aca="false">J155/I155*100</f>
        <v>0</v>
      </c>
    </row>
    <row r="156" customFormat="false" ht="18.75" hidden="false" customHeight="true" outlineLevel="0" collapsed="false">
      <c r="C156" s="59" t="s">
        <v>192</v>
      </c>
      <c r="D156" s="59" t="n">
        <v>992</v>
      </c>
      <c r="E156" s="66" t="s">
        <v>116</v>
      </c>
      <c r="F156" s="66" t="s">
        <v>46</v>
      </c>
      <c r="G156" s="66"/>
      <c r="H156" s="66"/>
      <c r="I156" s="54" t="n">
        <f aca="false">I157</f>
        <v>170000</v>
      </c>
      <c r="J156" s="54" t="n">
        <f aca="false">J157</f>
        <v>68525</v>
      </c>
      <c r="K156" s="60" t="n">
        <f aca="false">J156-I156</f>
        <v>-101475</v>
      </c>
      <c r="L156" s="61" t="n">
        <f aca="false">J156/I156*100</f>
        <v>40.3088235294118</v>
      </c>
    </row>
    <row r="157" customFormat="false" ht="37.5" hidden="false" customHeight="true" outlineLevel="0" collapsed="false">
      <c r="C157" s="39" t="s">
        <v>193</v>
      </c>
      <c r="D157" s="39" t="n">
        <v>992</v>
      </c>
      <c r="E157" s="79" t="s">
        <v>116</v>
      </c>
      <c r="F157" s="79" t="s">
        <v>68</v>
      </c>
      <c r="G157" s="79"/>
      <c r="H157" s="79"/>
      <c r="I157" s="72" t="n">
        <f aca="false">I158</f>
        <v>170000</v>
      </c>
      <c r="J157" s="72" t="n">
        <f aca="false">J158</f>
        <v>68525</v>
      </c>
      <c r="K157" s="60" t="n">
        <f aca="false">J157-I157</f>
        <v>-101475</v>
      </c>
      <c r="L157" s="61" t="n">
        <f aca="false">J157/I157*100</f>
        <v>40.3088235294118</v>
      </c>
    </row>
    <row r="158" customFormat="false" ht="56.25" hidden="false" customHeight="false" outlineLevel="0" collapsed="false">
      <c r="C158" s="82" t="s">
        <v>86</v>
      </c>
      <c r="D158" s="39" t="n">
        <v>992</v>
      </c>
      <c r="E158" s="79" t="s">
        <v>116</v>
      </c>
      <c r="F158" s="79" t="s">
        <v>68</v>
      </c>
      <c r="G158" s="79" t="s">
        <v>87</v>
      </c>
      <c r="H158" s="79"/>
      <c r="I158" s="72" t="n">
        <f aca="false">I159</f>
        <v>170000</v>
      </c>
      <c r="J158" s="72" t="n">
        <f aca="false">J159</f>
        <v>68525</v>
      </c>
      <c r="K158" s="60" t="n">
        <f aca="false">J158-I158</f>
        <v>-101475</v>
      </c>
      <c r="L158" s="61" t="n">
        <f aca="false">J158/I158*100</f>
        <v>40.3088235294118</v>
      </c>
    </row>
    <row r="159" customFormat="false" ht="53.25" hidden="false" customHeight="true" outlineLevel="0" collapsed="false">
      <c r="C159" s="82" t="s">
        <v>194</v>
      </c>
      <c r="D159" s="39" t="n">
        <v>992</v>
      </c>
      <c r="E159" s="79" t="s">
        <v>116</v>
      </c>
      <c r="F159" s="79" t="s">
        <v>68</v>
      </c>
      <c r="G159" s="34" t="n">
        <v>5120000000</v>
      </c>
      <c r="H159" s="79"/>
      <c r="I159" s="103" t="n">
        <f aca="false">I160</f>
        <v>170000</v>
      </c>
      <c r="J159" s="103" t="n">
        <f aca="false">J160</f>
        <v>68525</v>
      </c>
      <c r="K159" s="60" t="n">
        <f aca="false">J159-I159</f>
        <v>-101475</v>
      </c>
      <c r="L159" s="61" t="n">
        <f aca="false">J159/I159*100</f>
        <v>40.3088235294118</v>
      </c>
    </row>
    <row r="160" customFormat="false" ht="52.5" hidden="false" customHeight="true" outlineLevel="0" collapsed="false">
      <c r="C160" s="82" t="s">
        <v>195</v>
      </c>
      <c r="D160" s="39" t="n">
        <v>992</v>
      </c>
      <c r="E160" s="79" t="s">
        <v>116</v>
      </c>
      <c r="F160" s="79" t="s">
        <v>68</v>
      </c>
      <c r="G160" s="34" t="n">
        <v>5120110560</v>
      </c>
      <c r="H160" s="79"/>
      <c r="I160" s="72" t="n">
        <f aca="false">I161</f>
        <v>170000</v>
      </c>
      <c r="J160" s="72" t="n">
        <f aca="false">J161</f>
        <v>68525</v>
      </c>
      <c r="K160" s="60" t="n">
        <f aca="false">J160-I160</f>
        <v>-101475</v>
      </c>
      <c r="L160" s="61" t="n">
        <f aca="false">J160/I160*100</f>
        <v>40.3088235294118</v>
      </c>
    </row>
    <row r="161" customFormat="false" ht="56.25" hidden="false" customHeight="false" outlineLevel="0" collapsed="false">
      <c r="C161" s="39" t="s">
        <v>91</v>
      </c>
      <c r="D161" s="39" t="n">
        <v>992</v>
      </c>
      <c r="E161" s="79" t="s">
        <v>116</v>
      </c>
      <c r="F161" s="79" t="s">
        <v>68</v>
      </c>
      <c r="G161" s="34" t="n">
        <v>5120110560</v>
      </c>
      <c r="H161" s="79" t="s">
        <v>53</v>
      </c>
      <c r="I161" s="103" t="n">
        <f aca="false">170000</f>
        <v>170000</v>
      </c>
      <c r="J161" s="104" t="n">
        <v>68525</v>
      </c>
      <c r="K161" s="60" t="n">
        <f aca="false">J161-I161</f>
        <v>-101475</v>
      </c>
      <c r="L161" s="61" t="n">
        <f aca="false">J161/I161*100</f>
        <v>40.3088235294118</v>
      </c>
    </row>
    <row r="162" customFormat="false" ht="21" hidden="false" customHeight="true" outlineLevel="0" collapsed="false">
      <c r="C162" s="24" t="s">
        <v>22</v>
      </c>
      <c r="D162" s="105"/>
      <c r="E162" s="25"/>
      <c r="F162" s="25"/>
      <c r="G162" s="25"/>
      <c r="H162" s="25"/>
      <c r="K162" s="106" t="s">
        <v>23</v>
      </c>
    </row>
    <row r="163" customFormat="false" ht="2.25" hidden="false" customHeight="true" outlineLevel="0" collapsed="false">
      <c r="C163" s="105"/>
      <c r="D163" s="105"/>
      <c r="E163" s="1"/>
      <c r="F163" s="26"/>
      <c r="G163" s="26"/>
      <c r="H163" s="26"/>
      <c r="I163" s="106"/>
    </row>
  </sheetData>
  <autoFilter ref="C8:H27"/>
  <mergeCells count="14">
    <mergeCell ref="E1:G1"/>
    <mergeCell ref="I1:L1"/>
    <mergeCell ref="I2:L2"/>
    <mergeCell ref="C4:L4"/>
    <mergeCell ref="I5:L5"/>
    <mergeCell ref="B6:B7"/>
    <mergeCell ref="C6:C7"/>
    <mergeCell ref="E6:H6"/>
    <mergeCell ref="I6:I7"/>
    <mergeCell ref="J6:J7"/>
    <mergeCell ref="K6:K7"/>
    <mergeCell ref="L6:L7"/>
    <mergeCell ref="E162:H162"/>
    <mergeCell ref="F163:H163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Пользователь Windows</cp:lastModifiedBy>
  <cp:lastPrinted>2017-07-28T10:53:53Z</cp:lastPrinted>
  <dcterms:modified xsi:type="dcterms:W3CDTF">2018-09-20T05:55:57Z</dcterms:modified>
  <cp:revision>0</cp:revision>
  <dc:subject/>
  <dc:title/>
</cp:coreProperties>
</file>